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预算" sheetId="1" state="visible" r:id="rId2"/>
  </sheets>
  <definedNames>
    <definedName function="false" hidden="false" localSheetId="0" name="Excel_BuiltIn__FilterDatabase" vbProcedure="false">2022年预算!$A$1:$I$130</definedName>
    <definedName function="false" hidden="false" localSheetId="0" name="Print_Titles" vbProcedure="false">2022年预算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Arial"/>
        <family val="2"/>
      </rPr>
      <t xml:space="preserve">5</t>
    </r>
  </si>
  <si>
    <r>
      <rPr>
        <b val="true"/>
        <sz val="16"/>
        <color rgb="FF000000"/>
        <rFont val="Arial"/>
        <family val="2"/>
      </rPr>
      <t xml:space="preserve">2022</t>
    </r>
    <r>
      <rPr>
        <b val="true"/>
        <sz val="16"/>
        <color rgb="FF000000"/>
        <rFont val="Noto Sans"/>
        <family val="2"/>
      </rPr>
      <t xml:space="preserve">年城乡妇女“两癌”免费检查项目资金分配表</t>
    </r>
  </si>
  <si>
    <t xml:space="preserve">单位：万元</t>
  </si>
  <si>
    <t xml:space="preserve">地区</t>
  </si>
  <si>
    <t xml:space="preserve">任务数</t>
  </si>
  <si>
    <t xml:space="preserve">工作经费</t>
  </si>
  <si>
    <t xml:space="preserve">检查经费</t>
  </si>
  <si>
    <t xml:space="preserve">应补助资金</t>
  </si>
  <si>
    <r>
      <rPr>
        <b val="true"/>
        <sz val="11"/>
        <color rgb="FF000000"/>
        <rFont val="微软雅黑"/>
        <family val="2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结余资金</t>
    </r>
  </si>
  <si>
    <t xml:space="preserve">实际补助资金</t>
  </si>
  <si>
    <t xml:space="preserve">检查经费补助标准</t>
  </si>
  <si>
    <t xml:space="preserve">省财政检查经费补助比例</t>
  </si>
  <si>
    <t xml:space="preserve">补助资金</t>
  </si>
  <si>
    <t xml:space="preserve">栏次</t>
  </si>
  <si>
    <r>
      <rPr>
        <b val="true"/>
        <sz val="10"/>
        <color rgb="FF000000"/>
        <rFont val="Arial"/>
        <family val="2"/>
      </rPr>
      <t xml:space="preserve">1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Arial"/>
        <family val="2"/>
      </rPr>
      <t xml:space="preserve">3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Arial"/>
        <family val="2"/>
      </rPr>
      <t xml:space="preserve">4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Arial"/>
        <family val="2"/>
      </rPr>
      <t xml:space="preserve">5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Arial"/>
        <family val="2"/>
      </rPr>
      <t xml:space="preserve">=1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Arial"/>
        <family val="2"/>
      </rPr>
      <t xml:space="preserve">*3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Arial"/>
        <family val="2"/>
      </rPr>
      <t xml:space="preserve">*4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Arial"/>
        <family val="2"/>
      </rPr>
      <t xml:space="preserve">6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Arial"/>
        <family val="2"/>
      </rPr>
      <t xml:space="preserve">=2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Arial"/>
        <family val="2"/>
      </rPr>
      <t xml:space="preserve">+5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Arial"/>
        <family val="2"/>
      </rPr>
      <t xml:space="preserve">7</t>
    </r>
    <r>
      <rPr>
        <b val="true"/>
        <sz val="10"/>
        <color rgb="FF000000"/>
        <rFont val="Noto Sans"/>
        <family val="2"/>
      </rPr>
      <t xml:space="preserve">栏</t>
    </r>
  </si>
  <si>
    <r>
      <rPr>
        <b val="true"/>
        <sz val="10"/>
        <color rgb="FF000000"/>
        <rFont val="Arial"/>
        <family val="2"/>
      </rPr>
      <t xml:space="preserve">8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Arial"/>
        <family val="2"/>
      </rPr>
      <t xml:space="preserve">=6</t>
    </r>
    <r>
      <rPr>
        <b val="true"/>
        <sz val="10"/>
        <color rgb="FF000000"/>
        <rFont val="Noto Sans"/>
        <family val="2"/>
      </rPr>
      <t xml:space="preserve">栏</t>
    </r>
    <r>
      <rPr>
        <b val="true"/>
        <sz val="10"/>
        <color rgb="FF000000"/>
        <rFont val="Arial"/>
        <family val="2"/>
      </rPr>
      <t xml:space="preserve">-7</t>
    </r>
    <r>
      <rPr>
        <b val="true"/>
        <sz val="10"/>
        <color rgb="FF000000"/>
        <rFont val="Noto Sans"/>
        <family val="2"/>
      </rPr>
      <t xml:space="preserve">栏</t>
    </r>
  </si>
  <si>
    <t xml:space="preserve">合计</t>
  </si>
  <si>
    <t xml:space="preserve">地市小计</t>
  </si>
  <si>
    <t xml:space="preserve">汕头市</t>
  </si>
  <si>
    <t xml:space="preserve">汕头市本级</t>
  </si>
  <si>
    <t xml:space="preserve">龙湖区</t>
  </si>
  <si>
    <t xml:space="preserve">金平区</t>
  </si>
  <si>
    <t xml:space="preserve">濠江区</t>
  </si>
  <si>
    <t xml:space="preserve">潮阳区</t>
  </si>
  <si>
    <t xml:space="preserve">潮南区</t>
  </si>
  <si>
    <t xml:space="preserve">澄海区</t>
  </si>
  <si>
    <t xml:space="preserve">韶关市</t>
  </si>
  <si>
    <t xml:space="preserve">韶关市本级</t>
  </si>
  <si>
    <t xml:space="preserve">武江区</t>
  </si>
  <si>
    <t xml:space="preserve">浈江区</t>
  </si>
  <si>
    <t xml:space="preserve">曲江区</t>
  </si>
  <si>
    <t xml:space="preserve">始兴县</t>
  </si>
  <si>
    <t xml:space="preserve">新丰县</t>
  </si>
  <si>
    <t xml:space="preserve">乐昌市</t>
  </si>
  <si>
    <t xml:space="preserve">河源市</t>
  </si>
  <si>
    <t xml:space="preserve">河源市本级</t>
  </si>
  <si>
    <t xml:space="preserve">源城区</t>
  </si>
  <si>
    <t xml:space="preserve">和平县</t>
  </si>
  <si>
    <t xml:space="preserve">东源县</t>
  </si>
  <si>
    <t xml:space="preserve">梅州市</t>
  </si>
  <si>
    <t xml:space="preserve">梅州市本级</t>
  </si>
  <si>
    <t xml:space="preserve">梅江区</t>
  </si>
  <si>
    <t xml:space="preserve">梅县区</t>
  </si>
  <si>
    <t xml:space="preserve">平远县</t>
  </si>
  <si>
    <t xml:space="preserve">蕉岭县</t>
  </si>
  <si>
    <t xml:space="preserve">惠州市</t>
  </si>
  <si>
    <t xml:space="preserve">惠州市本级</t>
  </si>
  <si>
    <t xml:space="preserve">惠城区</t>
  </si>
  <si>
    <t xml:space="preserve">惠阳区</t>
  </si>
  <si>
    <t xml:space="preserve">惠东县</t>
  </si>
  <si>
    <t xml:space="preserve">龙门县</t>
  </si>
  <si>
    <t xml:space="preserve">汕尾市</t>
  </si>
  <si>
    <t xml:space="preserve">汕尾市本级</t>
  </si>
  <si>
    <t xml:space="preserve">城区</t>
  </si>
  <si>
    <t xml:space="preserve">江门市</t>
  </si>
  <si>
    <t xml:space="preserve">江门市本级</t>
  </si>
  <si>
    <t xml:space="preserve">台山市</t>
  </si>
  <si>
    <t xml:space="preserve">开平市</t>
  </si>
  <si>
    <t xml:space="preserve">恩平市</t>
  </si>
  <si>
    <t xml:space="preserve">阳江市</t>
  </si>
  <si>
    <t xml:space="preserve">阳江市本级</t>
  </si>
  <si>
    <t xml:space="preserve">江城区</t>
  </si>
  <si>
    <t xml:space="preserve">阳西县</t>
  </si>
  <si>
    <t xml:space="preserve">阳东区</t>
  </si>
  <si>
    <t xml:space="preserve">湛江市</t>
  </si>
  <si>
    <t xml:space="preserve">湛江市本级</t>
  </si>
  <si>
    <t xml:space="preserve">赤坎区</t>
  </si>
  <si>
    <t xml:space="preserve">霞山区</t>
  </si>
  <si>
    <t xml:space="preserve">坡头区</t>
  </si>
  <si>
    <t xml:space="preserve">麻章区</t>
  </si>
  <si>
    <t xml:space="preserve">遂溪县</t>
  </si>
  <si>
    <t xml:space="preserve">吴川市</t>
  </si>
  <si>
    <t xml:space="preserve">茂名市</t>
  </si>
  <si>
    <t xml:space="preserve">茂名市本级</t>
  </si>
  <si>
    <t xml:space="preserve">茂南区</t>
  </si>
  <si>
    <t xml:space="preserve">电白区</t>
  </si>
  <si>
    <t xml:space="preserve">信宜市</t>
  </si>
  <si>
    <t xml:space="preserve">肇庆市</t>
  </si>
  <si>
    <t xml:space="preserve">肇庆市本级</t>
  </si>
  <si>
    <t xml:space="preserve">端州区</t>
  </si>
  <si>
    <t xml:space="preserve">鼎湖区</t>
  </si>
  <si>
    <t xml:space="preserve">高要区</t>
  </si>
  <si>
    <t xml:space="preserve">四会市</t>
  </si>
  <si>
    <t xml:space="preserve">清远市</t>
  </si>
  <si>
    <t xml:space="preserve">清远市本级</t>
  </si>
  <si>
    <t xml:space="preserve">清城区</t>
  </si>
  <si>
    <t xml:space="preserve">清新区</t>
  </si>
  <si>
    <t xml:space="preserve">佛冈县</t>
  </si>
  <si>
    <t xml:space="preserve">阳山县</t>
  </si>
  <si>
    <t xml:space="preserve">连州市</t>
  </si>
  <si>
    <t xml:space="preserve">潮州市</t>
  </si>
  <si>
    <t xml:space="preserve">潮州市本级</t>
  </si>
  <si>
    <t xml:space="preserve">湘桥区</t>
  </si>
  <si>
    <t xml:space="preserve">潮安区</t>
  </si>
  <si>
    <t xml:space="preserve">揭阳市</t>
  </si>
  <si>
    <t xml:space="preserve">揭阳市本级</t>
  </si>
  <si>
    <t xml:space="preserve">榕城区</t>
  </si>
  <si>
    <t xml:space="preserve">揭东区</t>
  </si>
  <si>
    <t xml:space="preserve">云浮市</t>
  </si>
  <si>
    <t xml:space="preserve">云浮市本级</t>
  </si>
  <si>
    <t xml:space="preserve">云城区</t>
  </si>
  <si>
    <t xml:space="preserve">云安区</t>
  </si>
  <si>
    <t xml:space="preserve">郁南县</t>
  </si>
  <si>
    <t xml:space="preserve">财政省直管县小计</t>
  </si>
  <si>
    <t xml:space="preserve">南澳县</t>
  </si>
  <si>
    <t xml:space="preserve">仁化县</t>
  </si>
  <si>
    <t xml:space="preserve">翁源县</t>
  </si>
  <si>
    <t xml:space="preserve">乳源瑶族自治县</t>
  </si>
  <si>
    <t xml:space="preserve">南雄市</t>
  </si>
  <si>
    <t xml:space="preserve">徐闻县</t>
  </si>
  <si>
    <t xml:space="preserve">廉江市</t>
  </si>
  <si>
    <t xml:space="preserve">雷州市</t>
  </si>
  <si>
    <t xml:space="preserve">高州市</t>
  </si>
  <si>
    <t xml:space="preserve">化州市</t>
  </si>
  <si>
    <t xml:space="preserve">广宁县</t>
  </si>
  <si>
    <t xml:space="preserve">怀集县</t>
  </si>
  <si>
    <t xml:space="preserve">封开县</t>
  </si>
  <si>
    <t xml:space="preserve">德庆县</t>
  </si>
  <si>
    <t xml:space="preserve">博罗县</t>
  </si>
  <si>
    <t xml:space="preserve">大埔县</t>
  </si>
  <si>
    <t xml:space="preserve">丰顺县</t>
  </si>
  <si>
    <t xml:space="preserve">五华县</t>
  </si>
  <si>
    <t xml:space="preserve">兴宁市</t>
  </si>
  <si>
    <t xml:space="preserve">海丰县</t>
  </si>
  <si>
    <t xml:space="preserve">陆河县</t>
  </si>
  <si>
    <t xml:space="preserve">陆丰市</t>
  </si>
  <si>
    <t xml:space="preserve">紫金县</t>
  </si>
  <si>
    <t xml:space="preserve">龙川县</t>
  </si>
  <si>
    <t xml:space="preserve">连平县</t>
  </si>
  <si>
    <t xml:space="preserve">阳春市</t>
  </si>
  <si>
    <t xml:space="preserve">连山壮族瑶族自治县</t>
  </si>
  <si>
    <t xml:space="preserve">连南瑶族自治县</t>
  </si>
  <si>
    <t xml:space="preserve">英德市</t>
  </si>
  <si>
    <t xml:space="preserve">饶平县</t>
  </si>
  <si>
    <t xml:space="preserve">揭西县</t>
  </si>
  <si>
    <t xml:space="preserve">惠来县</t>
  </si>
  <si>
    <t xml:space="preserve">普宁市</t>
  </si>
  <si>
    <t xml:space="preserve">新兴县</t>
  </si>
  <si>
    <t xml:space="preserve">罗定市</t>
  </si>
  <si>
    <r>
      <rPr>
        <sz val="11"/>
        <rFont val="Noto Sans"/>
        <family val="2"/>
      </rPr>
      <t xml:space="preserve">备注：
</t>
    </r>
    <r>
      <rPr>
        <sz val="11"/>
        <rFont val="Arial"/>
        <family val="2"/>
      </rPr>
      <t xml:space="preserve">1.</t>
    </r>
    <r>
      <rPr>
        <sz val="11"/>
        <rFont val="Noto Sans"/>
        <family val="2"/>
      </rPr>
      <t xml:space="preserve">工作经费补助标准：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万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县级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年，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万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地市；
</t>
    </r>
    <r>
      <rPr>
        <sz val="11"/>
        <rFont val="Arial"/>
        <family val="2"/>
      </rPr>
      <t xml:space="preserve">2.</t>
    </r>
    <r>
      <rPr>
        <sz val="11"/>
        <rFont val="Noto Sans"/>
        <family val="2"/>
      </rPr>
      <t xml:space="preserve">检查经费补助标准：</t>
    </r>
    <r>
      <rPr>
        <sz val="11"/>
        <rFont val="Arial"/>
        <family val="2"/>
      </rPr>
      <t xml:space="preserve">236.1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人，其中宫颈癌</t>
    </r>
    <r>
      <rPr>
        <sz val="11"/>
        <rFont val="Arial"/>
        <family val="2"/>
      </rPr>
      <t xml:space="preserve">147.5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人，乳腺癌</t>
    </r>
    <r>
      <rPr>
        <sz val="11"/>
        <rFont val="Arial"/>
        <family val="2"/>
      </rPr>
      <t xml:space="preserve">88.6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@"/>
    <numFmt numFmtId="167" formatCode="0.00_);[RED]\(0.00\)"/>
    <numFmt numFmtId="168" formatCode="0%"/>
    <numFmt numFmtId="169" formatCode="General"/>
    <numFmt numFmtId="170" formatCode="_(* #,##0.00_);_(* \(#,##0.00\);_(* \-??_);_(@_)"/>
    <numFmt numFmtId="171" formatCode="0.00"/>
    <numFmt numFmtId="172" formatCode="0"/>
    <numFmt numFmtId="173" formatCode="_ * #,##0_ ;_ * \-#,##0_ ;_ * \-??_ ;_ @_ "/>
    <numFmt numFmtId="174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29"/>
    <col collapsed="false" customWidth="true" hidden="false" outlineLevel="0" max="2" min="2" style="1" width="10.09"/>
    <col collapsed="false" customWidth="true" hidden="false" outlineLevel="0" max="3" min="3" style="2" width="9.29"/>
    <col collapsed="false" customWidth="true" hidden="false" outlineLevel="0" max="4" min="4" style="2" width="9.79"/>
    <col collapsed="false" customWidth="true" hidden="false" outlineLevel="0" max="5" min="5" style="2" width="12.09"/>
    <col collapsed="false" customWidth="true" hidden="false" outlineLevel="0" max="6" min="6" style="3" width="15.29"/>
    <col collapsed="false" customWidth="true" hidden="false" outlineLevel="0" max="7" min="7" style="3" width="11.59"/>
    <col collapsed="false" customWidth="true" hidden="false" outlineLevel="0" max="8" min="8" style="3" width="9.09"/>
    <col collapsed="false" customWidth="true" hidden="false" outlineLevel="0" max="9" min="9" style="3" width="11.99"/>
    <col collapsed="false" customWidth="false" hidden="false" outlineLevel="0" max="25" min="10" style="4" width="8.99"/>
    <col collapsed="false" customWidth="true" hidden="false" outlineLevel="0" max="254" min="26" style="4" width="8.79"/>
    <col collapsed="false" customWidth="false" hidden="false" outlineLevel="0" max="257" min="255" style="4" width="8.99"/>
  </cols>
  <sheetData>
    <row r="1" customFormat="false" ht="14.25" hidden="false" customHeight="true" outlineLevel="0" collapsed="false">
      <c r="A1" s="5" t="s">
        <v>0</v>
      </c>
      <c r="B1" s="6"/>
    </row>
    <row r="2" customFormat="false" ht="25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/>
      <c r="B3" s="8"/>
      <c r="F3" s="2"/>
      <c r="G3" s="9"/>
      <c r="H3" s="9"/>
      <c r="I3" s="10" t="s">
        <v>2</v>
      </c>
    </row>
    <row r="4" customFormat="false" ht="28.95" hidden="false" customHeight="true" outlineLevel="0" collapsed="false">
      <c r="A4" s="11" t="s">
        <v>3</v>
      </c>
      <c r="B4" s="11" t="s">
        <v>4</v>
      </c>
      <c r="C4" s="12" t="s">
        <v>5</v>
      </c>
      <c r="D4" s="13" t="s">
        <v>6</v>
      </c>
      <c r="E4" s="13"/>
      <c r="F4" s="13"/>
      <c r="G4" s="12" t="s">
        <v>7</v>
      </c>
      <c r="H4" s="14" t="s">
        <v>8</v>
      </c>
      <c r="I4" s="12" t="s">
        <v>9</v>
      </c>
    </row>
    <row r="5" s="16" customFormat="true" ht="42" hidden="false" customHeight="true" outlineLevel="0" collapsed="false">
      <c r="A5" s="11"/>
      <c r="B5" s="11"/>
      <c r="C5" s="12"/>
      <c r="D5" s="12" t="s">
        <v>10</v>
      </c>
      <c r="E5" s="15" t="s">
        <v>11</v>
      </c>
      <c r="F5" s="12" t="s">
        <v>12</v>
      </c>
      <c r="G5" s="12"/>
      <c r="H5" s="12"/>
      <c r="I5" s="12"/>
    </row>
    <row r="6" s="20" customFormat="true" ht="19.95" hidden="false" customHeight="true" outlineLevel="0" collapsed="false">
      <c r="A6" s="17" t="s">
        <v>13</v>
      </c>
      <c r="B6" s="18" t="s">
        <v>14</v>
      </c>
      <c r="C6" s="19" t="s">
        <v>15</v>
      </c>
      <c r="D6" s="19" t="s">
        <v>16</v>
      </c>
      <c r="E6" s="19" t="s">
        <v>17</v>
      </c>
      <c r="F6" s="19" t="s">
        <v>18</v>
      </c>
      <c r="G6" s="19" t="s">
        <v>19</v>
      </c>
      <c r="H6" s="19" t="s">
        <v>20</v>
      </c>
      <c r="I6" s="19" t="s">
        <v>21</v>
      </c>
    </row>
    <row r="7" s="23" customFormat="true" ht="18" hidden="false" customHeight="true" outlineLevel="0" collapsed="false">
      <c r="A7" s="21" t="s">
        <v>22</v>
      </c>
      <c r="B7" s="22" t="n">
        <f aca="false">B8+B94</f>
        <v>500000</v>
      </c>
      <c r="C7" s="22" t="n">
        <f aca="false">C8+C94</f>
        <v>495</v>
      </c>
      <c r="D7" s="22" t="n">
        <f aca="false">D8+D94</f>
        <v>472.2</v>
      </c>
      <c r="E7" s="22" t="n">
        <f aca="false">E8+E94</f>
        <v>1.6</v>
      </c>
      <c r="F7" s="22" t="n">
        <f aca="false">F8+F94</f>
        <v>9443</v>
      </c>
      <c r="G7" s="22" t="n">
        <f aca="false">G8+G94</f>
        <v>9938</v>
      </c>
      <c r="H7" s="22" t="n">
        <f aca="false">H8+H94</f>
        <v>-179</v>
      </c>
      <c r="I7" s="22" t="n">
        <f aca="false">I8+I94</f>
        <v>10117</v>
      </c>
      <c r="K7" s="24"/>
    </row>
    <row r="8" s="30" customFormat="true" ht="18" hidden="false" customHeight="true" outlineLevel="0" collapsed="false">
      <c r="A8" s="21" t="s">
        <v>23</v>
      </c>
      <c r="B8" s="22" t="n">
        <f aca="false">SUM(B9:B93)/2</f>
        <v>283442</v>
      </c>
      <c r="C8" s="25" t="n">
        <f aca="false">SUM(C9:C93)/2</f>
        <v>320</v>
      </c>
      <c r="D8" s="25" t="n">
        <v>236.1</v>
      </c>
      <c r="E8" s="26" t="n">
        <v>0.8</v>
      </c>
      <c r="F8" s="27" t="n">
        <f aca="false">SUM(F9:F93)/2</f>
        <v>5352</v>
      </c>
      <c r="G8" s="27" t="n">
        <f aca="false">SUM(G9:G93)/2</f>
        <v>5672</v>
      </c>
      <c r="H8" s="28" t="n">
        <f aca="false">SUM(H9:H93)/2</f>
        <v>0</v>
      </c>
      <c r="I8" s="29" t="n">
        <f aca="false">SUM(I9:I93)/2</f>
        <v>5672</v>
      </c>
    </row>
    <row r="9" s="23" customFormat="true" ht="18" hidden="false" customHeight="true" outlineLevel="0" collapsed="false">
      <c r="A9" s="21" t="s">
        <v>24</v>
      </c>
      <c r="B9" s="31" t="n">
        <f aca="false">SUM(B10:B16)</f>
        <v>26789</v>
      </c>
      <c r="C9" s="25" t="n">
        <f aca="false">SUM(C10:C16)</f>
        <v>33</v>
      </c>
      <c r="D9" s="25" t="n">
        <v>236.1</v>
      </c>
      <c r="E9" s="26" t="n">
        <v>0.8</v>
      </c>
      <c r="F9" s="27" t="n">
        <f aca="false">SUM(F10:F16)</f>
        <v>505</v>
      </c>
      <c r="G9" s="27" t="n">
        <f aca="false">SUM(G10:G16)</f>
        <v>538</v>
      </c>
      <c r="H9" s="28" t="n">
        <f aca="false">SUM(H10:H16)</f>
        <v>18</v>
      </c>
      <c r="I9" s="29" t="n">
        <f aca="false">SUM(I10:I16)</f>
        <v>520</v>
      </c>
    </row>
    <row r="10" customFormat="false" ht="18" hidden="false" customHeight="true" outlineLevel="0" collapsed="false">
      <c r="A10" s="32" t="s">
        <v>25</v>
      </c>
      <c r="B10" s="33"/>
      <c r="C10" s="34" t="n">
        <v>3</v>
      </c>
      <c r="D10" s="34"/>
      <c r="E10" s="35"/>
      <c r="F10" s="36" t="n">
        <v>0</v>
      </c>
      <c r="G10" s="36" t="n">
        <f aca="false">F10+C10</f>
        <v>3</v>
      </c>
      <c r="H10" s="37" t="n">
        <v>0</v>
      </c>
      <c r="I10" s="38" t="n">
        <f aca="false">G10-H10</f>
        <v>3</v>
      </c>
    </row>
    <row r="11" customFormat="false" ht="18" hidden="false" customHeight="true" outlineLevel="0" collapsed="false">
      <c r="A11" s="32" t="s">
        <v>26</v>
      </c>
      <c r="B11" s="39" t="n">
        <v>5117</v>
      </c>
      <c r="C11" s="34" t="n">
        <v>5</v>
      </c>
      <c r="D11" s="34" t="n">
        <v>236.1</v>
      </c>
      <c r="E11" s="40" t="n">
        <v>0.8</v>
      </c>
      <c r="F11" s="36" t="n">
        <f aca="false">ROUND(236.1*B11*E11/10000,0)</f>
        <v>97</v>
      </c>
      <c r="G11" s="36" t="n">
        <f aca="false">F11+C11</f>
        <v>102</v>
      </c>
      <c r="H11" s="37" t="n">
        <v>-6</v>
      </c>
      <c r="I11" s="38" t="n">
        <f aca="false">G11-H11</f>
        <v>108</v>
      </c>
    </row>
    <row r="12" customFormat="false" ht="18" hidden="false" customHeight="true" outlineLevel="0" collapsed="false">
      <c r="A12" s="32" t="s">
        <v>27</v>
      </c>
      <c r="B12" s="39" t="n">
        <v>6529</v>
      </c>
      <c r="C12" s="34" t="n">
        <v>5</v>
      </c>
      <c r="D12" s="34" t="n">
        <v>236.1</v>
      </c>
      <c r="E12" s="40" t="n">
        <v>0.8</v>
      </c>
      <c r="F12" s="36" t="n">
        <f aca="false">ROUND(236.1*B12*E12/10000,0)</f>
        <v>123</v>
      </c>
      <c r="G12" s="36" t="n">
        <f aca="false">F12+C12</f>
        <v>128</v>
      </c>
      <c r="H12" s="37" t="n">
        <v>9</v>
      </c>
      <c r="I12" s="38" t="n">
        <f aca="false">G12-H12</f>
        <v>119</v>
      </c>
    </row>
    <row r="13" customFormat="false" ht="18" hidden="false" customHeight="true" outlineLevel="0" collapsed="false">
      <c r="A13" s="32" t="s">
        <v>28</v>
      </c>
      <c r="B13" s="39" t="n">
        <v>2018</v>
      </c>
      <c r="C13" s="34" t="n">
        <v>5</v>
      </c>
      <c r="D13" s="34" t="n">
        <v>236.1</v>
      </c>
      <c r="E13" s="40" t="n">
        <v>0.8</v>
      </c>
      <c r="F13" s="36" t="n">
        <f aca="false">ROUND(236.1*B13*E13/10000,0)</f>
        <v>38</v>
      </c>
      <c r="G13" s="36" t="n">
        <f aca="false">F13+C13</f>
        <v>43</v>
      </c>
      <c r="H13" s="37" t="n">
        <v>12</v>
      </c>
      <c r="I13" s="38" t="n">
        <f aca="false">G13-H13</f>
        <v>31</v>
      </c>
    </row>
    <row r="14" customFormat="false" ht="18" hidden="false" customHeight="true" outlineLevel="0" collapsed="false">
      <c r="A14" s="32" t="s">
        <v>29</v>
      </c>
      <c r="B14" s="39" t="n">
        <v>6528</v>
      </c>
      <c r="C14" s="34" t="n">
        <v>5</v>
      </c>
      <c r="D14" s="34" t="n">
        <v>236.1</v>
      </c>
      <c r="E14" s="40" t="n">
        <v>0.8</v>
      </c>
      <c r="F14" s="36" t="n">
        <f aca="false">ROUND(236.1*B14*E14/10000,0)</f>
        <v>123</v>
      </c>
      <c r="G14" s="36" t="n">
        <f aca="false">F14+C14</f>
        <v>128</v>
      </c>
      <c r="H14" s="37" t="n">
        <v>3</v>
      </c>
      <c r="I14" s="38" t="n">
        <f aca="false">G14-H14</f>
        <v>125</v>
      </c>
    </row>
    <row r="15" customFormat="false" ht="18" hidden="false" customHeight="true" outlineLevel="0" collapsed="false">
      <c r="A15" s="32" t="s">
        <v>30</v>
      </c>
      <c r="B15" s="39" t="n">
        <v>4250</v>
      </c>
      <c r="C15" s="34" t="n">
        <v>5</v>
      </c>
      <c r="D15" s="34" t="n">
        <v>236.1</v>
      </c>
      <c r="E15" s="40" t="n">
        <v>0.8</v>
      </c>
      <c r="F15" s="36" t="n">
        <f aca="false">ROUND(236.1*B15*E15/10000,0)</f>
        <v>80</v>
      </c>
      <c r="G15" s="36" t="n">
        <f aca="false">F15+C15</f>
        <v>85</v>
      </c>
      <c r="H15" s="37" t="n">
        <v>2</v>
      </c>
      <c r="I15" s="38" t="n">
        <f aca="false">G15-H15</f>
        <v>83</v>
      </c>
    </row>
    <row r="16" customFormat="false" ht="18" hidden="false" customHeight="true" outlineLevel="0" collapsed="false">
      <c r="A16" s="32" t="s">
        <v>31</v>
      </c>
      <c r="B16" s="39" t="n">
        <v>2347</v>
      </c>
      <c r="C16" s="34" t="n">
        <v>5</v>
      </c>
      <c r="D16" s="34" t="n">
        <v>236.1</v>
      </c>
      <c r="E16" s="40" t="n">
        <v>0.8</v>
      </c>
      <c r="F16" s="36" t="n">
        <f aca="false">ROUND(236.1*B16*E16/10000,0)</f>
        <v>44</v>
      </c>
      <c r="G16" s="36" t="n">
        <f aca="false">F16+C16</f>
        <v>49</v>
      </c>
      <c r="H16" s="37" t="n">
        <v>-2</v>
      </c>
      <c r="I16" s="38" t="n">
        <f aca="false">G16-H16</f>
        <v>51</v>
      </c>
    </row>
    <row r="17" s="23" customFormat="true" ht="18" hidden="false" customHeight="true" outlineLevel="0" collapsed="false">
      <c r="A17" s="21" t="s">
        <v>32</v>
      </c>
      <c r="B17" s="31" t="n">
        <f aca="false">SUM(B18:B24)</f>
        <v>20800</v>
      </c>
      <c r="C17" s="25" t="n">
        <f aca="false">SUM(C18:C24)</f>
        <v>33</v>
      </c>
      <c r="D17" s="25" t="n">
        <v>236.1</v>
      </c>
      <c r="E17" s="26" t="n">
        <v>0.8</v>
      </c>
      <c r="F17" s="27" t="n">
        <f aca="false">SUM(F18:F24)</f>
        <v>393</v>
      </c>
      <c r="G17" s="27" t="n">
        <f aca="false">SUM(G18:G24)</f>
        <v>426</v>
      </c>
      <c r="H17" s="28" t="n">
        <f aca="false">SUM(H18:H24)</f>
        <v>-12</v>
      </c>
      <c r="I17" s="29" t="n">
        <f aca="false">SUM(I18:I24)</f>
        <v>438</v>
      </c>
    </row>
    <row r="18" customFormat="false" ht="18" hidden="false" customHeight="true" outlineLevel="0" collapsed="false">
      <c r="A18" s="32" t="s">
        <v>33</v>
      </c>
      <c r="B18" s="33"/>
      <c r="C18" s="34" t="n">
        <v>3</v>
      </c>
      <c r="D18" s="34"/>
      <c r="E18" s="35"/>
      <c r="F18" s="36" t="n">
        <v>0</v>
      </c>
      <c r="G18" s="36" t="n">
        <f aca="false">F18+C18</f>
        <v>3</v>
      </c>
      <c r="H18" s="37" t="n">
        <v>0</v>
      </c>
      <c r="I18" s="38" t="n">
        <f aca="false">G18-H18</f>
        <v>3</v>
      </c>
    </row>
    <row r="19" customFormat="false" ht="18" hidden="false" customHeight="true" outlineLevel="0" collapsed="false">
      <c r="A19" s="32" t="s">
        <v>34</v>
      </c>
      <c r="B19" s="39" t="n">
        <v>2000</v>
      </c>
      <c r="C19" s="34" t="n">
        <v>5</v>
      </c>
      <c r="D19" s="34" t="n">
        <v>236.1</v>
      </c>
      <c r="E19" s="40" t="n">
        <v>0.8</v>
      </c>
      <c r="F19" s="36" t="n">
        <f aca="false">ROUND(236.1*B19*E19/10000,0)</f>
        <v>38</v>
      </c>
      <c r="G19" s="36" t="n">
        <f aca="false">F19+C19</f>
        <v>43</v>
      </c>
      <c r="H19" s="37" t="n">
        <v>1</v>
      </c>
      <c r="I19" s="38" t="n">
        <f aca="false">G19-H19</f>
        <v>42</v>
      </c>
    </row>
    <row r="20" customFormat="false" ht="18" hidden="false" customHeight="true" outlineLevel="0" collapsed="false">
      <c r="A20" s="32" t="s">
        <v>35</v>
      </c>
      <c r="B20" s="39" t="n">
        <v>3819</v>
      </c>
      <c r="C20" s="34" t="n">
        <v>5</v>
      </c>
      <c r="D20" s="34" t="n">
        <v>236.1</v>
      </c>
      <c r="E20" s="40" t="n">
        <v>0.8</v>
      </c>
      <c r="F20" s="36" t="n">
        <f aca="false">ROUND(236.1*B20*E20/10000,0)</f>
        <v>72</v>
      </c>
      <c r="G20" s="36" t="n">
        <f aca="false">F20+C20</f>
        <v>77</v>
      </c>
      <c r="H20" s="37" t="n">
        <v>-2</v>
      </c>
      <c r="I20" s="38" t="n">
        <f aca="false">G20-H20</f>
        <v>79</v>
      </c>
    </row>
    <row r="21" customFormat="false" ht="18" hidden="false" customHeight="true" outlineLevel="0" collapsed="false">
      <c r="A21" s="32" t="s">
        <v>36</v>
      </c>
      <c r="B21" s="39" t="n">
        <v>6000</v>
      </c>
      <c r="C21" s="34" t="n">
        <v>5</v>
      </c>
      <c r="D21" s="34" t="n">
        <v>236.1</v>
      </c>
      <c r="E21" s="40" t="n">
        <v>0.8</v>
      </c>
      <c r="F21" s="36" t="n">
        <f aca="false">ROUND(236.1*B21*E21/10000,0)</f>
        <v>113</v>
      </c>
      <c r="G21" s="36" t="n">
        <f aca="false">F21+C21</f>
        <v>118</v>
      </c>
      <c r="H21" s="37" t="n">
        <v>-1</v>
      </c>
      <c r="I21" s="38" t="n">
        <f aca="false">G21-H21</f>
        <v>119</v>
      </c>
    </row>
    <row r="22" customFormat="false" ht="18" hidden="false" customHeight="true" outlineLevel="0" collapsed="false">
      <c r="A22" s="32" t="s">
        <v>37</v>
      </c>
      <c r="B22" s="39" t="n">
        <v>3032</v>
      </c>
      <c r="C22" s="34" t="n">
        <v>5</v>
      </c>
      <c r="D22" s="34" t="n">
        <v>236.1</v>
      </c>
      <c r="E22" s="40" t="n">
        <v>0.8</v>
      </c>
      <c r="F22" s="36" t="n">
        <f aca="false">ROUND(236.1*B22*E22/10000,0)</f>
        <v>57</v>
      </c>
      <c r="G22" s="36" t="n">
        <f aca="false">F22+C22</f>
        <v>62</v>
      </c>
      <c r="H22" s="37" t="n">
        <v>0</v>
      </c>
      <c r="I22" s="38" t="n">
        <f aca="false">G22-H22</f>
        <v>62</v>
      </c>
    </row>
    <row r="23" customFormat="false" ht="18" hidden="false" customHeight="true" outlineLevel="0" collapsed="false">
      <c r="A23" s="32" t="s">
        <v>38</v>
      </c>
      <c r="B23" s="39" t="n">
        <v>1893</v>
      </c>
      <c r="C23" s="34" t="n">
        <v>5</v>
      </c>
      <c r="D23" s="34" t="n">
        <v>236.1</v>
      </c>
      <c r="E23" s="40" t="n">
        <v>0.8</v>
      </c>
      <c r="F23" s="36" t="n">
        <f aca="false">ROUND(236.1*B23*E23/10000,0)</f>
        <v>36</v>
      </c>
      <c r="G23" s="36" t="n">
        <f aca="false">F23+C23</f>
        <v>41</v>
      </c>
      <c r="H23" s="37" t="n">
        <v>1</v>
      </c>
      <c r="I23" s="38" t="n">
        <f aca="false">G23-H23</f>
        <v>40</v>
      </c>
    </row>
    <row r="24" customFormat="false" ht="18" hidden="false" customHeight="true" outlineLevel="0" collapsed="false">
      <c r="A24" s="32" t="s">
        <v>39</v>
      </c>
      <c r="B24" s="39" t="n">
        <v>4056</v>
      </c>
      <c r="C24" s="34" t="n">
        <v>5</v>
      </c>
      <c r="D24" s="34" t="n">
        <v>236.1</v>
      </c>
      <c r="E24" s="40" t="n">
        <v>0.8</v>
      </c>
      <c r="F24" s="36" t="n">
        <f aca="false">ROUND(236.1*B24*E24/10000,0)</f>
        <v>77</v>
      </c>
      <c r="G24" s="36" t="n">
        <f aca="false">F24+C24</f>
        <v>82</v>
      </c>
      <c r="H24" s="37" t="n">
        <v>-11</v>
      </c>
      <c r="I24" s="38" t="n">
        <f aca="false">G24-H24</f>
        <v>93</v>
      </c>
    </row>
    <row r="25" s="23" customFormat="true" ht="18" hidden="false" customHeight="true" outlineLevel="0" collapsed="false">
      <c r="A25" s="21" t="s">
        <v>40</v>
      </c>
      <c r="B25" s="22" t="n">
        <f aca="false">SUM(B26:B29)</f>
        <v>12812</v>
      </c>
      <c r="C25" s="25" t="n">
        <f aca="false">SUM(C26:C29)</f>
        <v>18</v>
      </c>
      <c r="D25" s="25" t="n">
        <v>236.1</v>
      </c>
      <c r="E25" s="26" t="n">
        <v>0.8</v>
      </c>
      <c r="F25" s="27" t="n">
        <f aca="false">SUM(F26:F29)</f>
        <v>242</v>
      </c>
      <c r="G25" s="27" t="n">
        <f aca="false">SUM(G26:G29)</f>
        <v>260</v>
      </c>
      <c r="H25" s="28" t="n">
        <f aca="false">SUM(H26:H29)</f>
        <v>-10</v>
      </c>
      <c r="I25" s="29" t="n">
        <f aca="false">SUM(I26:I29)</f>
        <v>270</v>
      </c>
    </row>
    <row r="26" customFormat="false" ht="18" hidden="false" customHeight="true" outlineLevel="0" collapsed="false">
      <c r="A26" s="32" t="s">
        <v>41</v>
      </c>
      <c r="B26" s="33" t="n">
        <v>840</v>
      </c>
      <c r="C26" s="34" t="n">
        <v>3</v>
      </c>
      <c r="D26" s="34" t="n">
        <v>236.1</v>
      </c>
      <c r="E26" s="40" t="n">
        <v>0.8</v>
      </c>
      <c r="F26" s="36" t="n">
        <f aca="false">ROUND(236.1*B26*E26/10000,0)</f>
        <v>16</v>
      </c>
      <c r="G26" s="36" t="n">
        <f aca="false">F26+C26</f>
        <v>19</v>
      </c>
      <c r="H26" s="37" t="n">
        <v>0</v>
      </c>
      <c r="I26" s="38" t="n">
        <f aca="false">G26-H26</f>
        <v>19</v>
      </c>
    </row>
    <row r="27" customFormat="false" ht="18" hidden="false" customHeight="true" outlineLevel="0" collapsed="false">
      <c r="A27" s="32" t="s">
        <v>42</v>
      </c>
      <c r="B27" s="39" t="n">
        <v>3840</v>
      </c>
      <c r="C27" s="34" t="n">
        <v>5</v>
      </c>
      <c r="D27" s="34" t="n">
        <v>236.1</v>
      </c>
      <c r="E27" s="40" t="n">
        <v>0.8</v>
      </c>
      <c r="F27" s="36" t="n">
        <f aca="false">ROUND(236.1*B27*E27/10000,0)</f>
        <v>73</v>
      </c>
      <c r="G27" s="36" t="n">
        <f aca="false">F27+C27</f>
        <v>78</v>
      </c>
      <c r="H27" s="37" t="n">
        <v>1</v>
      </c>
      <c r="I27" s="38" t="n">
        <f aca="false">G27-H27</f>
        <v>77</v>
      </c>
    </row>
    <row r="28" customFormat="false" ht="18" hidden="false" customHeight="true" outlineLevel="0" collapsed="false">
      <c r="A28" s="32" t="s">
        <v>43</v>
      </c>
      <c r="B28" s="39" t="n">
        <v>3288</v>
      </c>
      <c r="C28" s="34" t="n">
        <v>5</v>
      </c>
      <c r="D28" s="34" t="n">
        <v>236.1</v>
      </c>
      <c r="E28" s="40" t="n">
        <v>0.8</v>
      </c>
      <c r="F28" s="36" t="n">
        <f aca="false">ROUND(236.1*B28*E28/10000,0)</f>
        <v>62</v>
      </c>
      <c r="G28" s="36" t="n">
        <f aca="false">F28+C28</f>
        <v>67</v>
      </c>
      <c r="H28" s="37" t="n">
        <v>-6</v>
      </c>
      <c r="I28" s="38" t="n">
        <f aca="false">G28-H28</f>
        <v>73</v>
      </c>
    </row>
    <row r="29" s="41" customFormat="true" ht="18" hidden="false" customHeight="true" outlineLevel="0" collapsed="false">
      <c r="A29" s="32" t="s">
        <v>44</v>
      </c>
      <c r="B29" s="39" t="n">
        <v>4844</v>
      </c>
      <c r="C29" s="34" t="n">
        <v>5</v>
      </c>
      <c r="D29" s="34" t="n">
        <v>236.1</v>
      </c>
      <c r="E29" s="40" t="n">
        <v>0.8</v>
      </c>
      <c r="F29" s="36" t="n">
        <f aca="false">ROUND(236.1*B29*E29/10000,0)</f>
        <v>91</v>
      </c>
      <c r="G29" s="36" t="n">
        <f aca="false">F29+C29</f>
        <v>96</v>
      </c>
      <c r="H29" s="37" t="n">
        <v>-5</v>
      </c>
      <c r="I29" s="38" t="n">
        <f aca="false">G29-H29</f>
        <v>101</v>
      </c>
    </row>
    <row r="30" s="23" customFormat="true" ht="18" hidden="false" customHeight="true" outlineLevel="0" collapsed="false">
      <c r="A30" s="21" t="s">
        <v>45</v>
      </c>
      <c r="B30" s="22" t="n">
        <f aca="false">SUM(B31:B35)</f>
        <v>14100</v>
      </c>
      <c r="C30" s="25" t="n">
        <f aca="false">SUM(C31:C35)</f>
        <v>23</v>
      </c>
      <c r="D30" s="25" t="n">
        <v>236.1</v>
      </c>
      <c r="E30" s="26" t="n">
        <v>0.8</v>
      </c>
      <c r="F30" s="27" t="n">
        <f aca="false">SUM(F31:F35)</f>
        <v>266</v>
      </c>
      <c r="G30" s="27" t="n">
        <f aca="false">SUM(G31:G35)</f>
        <v>289</v>
      </c>
      <c r="H30" s="28" t="n">
        <f aca="false">SUM(H31:H35)</f>
        <v>0</v>
      </c>
      <c r="I30" s="29" t="n">
        <f aca="false">SUM(I31:I35)</f>
        <v>289</v>
      </c>
    </row>
    <row r="31" customFormat="false" ht="18" hidden="false" customHeight="true" outlineLevel="0" collapsed="false">
      <c r="A31" s="32" t="s">
        <v>46</v>
      </c>
      <c r="B31" s="33"/>
      <c r="C31" s="34" t="n">
        <v>3</v>
      </c>
      <c r="D31" s="34"/>
      <c r="E31" s="35"/>
      <c r="F31" s="36" t="n">
        <v>0</v>
      </c>
      <c r="G31" s="36" t="n">
        <f aca="false">F31+C31</f>
        <v>3</v>
      </c>
      <c r="H31" s="37" t="n">
        <v>0</v>
      </c>
      <c r="I31" s="38" t="n">
        <f aca="false">G31-H31</f>
        <v>3</v>
      </c>
    </row>
    <row r="32" customFormat="false" ht="18" hidden="false" customHeight="true" outlineLevel="0" collapsed="false">
      <c r="A32" s="32" t="s">
        <v>47</v>
      </c>
      <c r="B32" s="39" t="n">
        <v>4258</v>
      </c>
      <c r="C32" s="34" t="n">
        <v>5</v>
      </c>
      <c r="D32" s="34" t="n">
        <v>236.1</v>
      </c>
      <c r="E32" s="40" t="n">
        <v>0.8</v>
      </c>
      <c r="F32" s="36" t="n">
        <f aca="false">ROUND(236.1*B32*E32/10000,0)</f>
        <v>80</v>
      </c>
      <c r="G32" s="36" t="n">
        <f aca="false">F32+C32</f>
        <v>85</v>
      </c>
      <c r="H32" s="37" t="n">
        <v>0</v>
      </c>
      <c r="I32" s="38" t="n">
        <f aca="false">G32-H32</f>
        <v>85</v>
      </c>
    </row>
    <row r="33" customFormat="false" ht="18" hidden="false" customHeight="true" outlineLevel="0" collapsed="false">
      <c r="A33" s="32" t="s">
        <v>48</v>
      </c>
      <c r="B33" s="39" t="n">
        <v>5269</v>
      </c>
      <c r="C33" s="34" t="n">
        <v>5</v>
      </c>
      <c r="D33" s="34" t="n">
        <v>236.1</v>
      </c>
      <c r="E33" s="40" t="n">
        <v>0.8</v>
      </c>
      <c r="F33" s="36" t="n">
        <f aca="false">ROUND(236.1*B33*E33/10000,0)</f>
        <v>100</v>
      </c>
      <c r="G33" s="36" t="n">
        <f aca="false">F33+C33</f>
        <v>105</v>
      </c>
      <c r="H33" s="37" t="n">
        <v>0</v>
      </c>
      <c r="I33" s="38" t="n">
        <f aca="false">G33-H33</f>
        <v>105</v>
      </c>
    </row>
    <row r="34" customFormat="false" ht="18" hidden="false" customHeight="true" outlineLevel="0" collapsed="false">
      <c r="A34" s="32" t="s">
        <v>49</v>
      </c>
      <c r="B34" s="39" t="n">
        <v>2435</v>
      </c>
      <c r="C34" s="34" t="n">
        <v>5</v>
      </c>
      <c r="D34" s="34" t="n">
        <v>236.1</v>
      </c>
      <c r="E34" s="40" t="n">
        <v>0.8</v>
      </c>
      <c r="F34" s="36" t="n">
        <f aca="false">ROUND(236.1*B34*E34/10000,0)</f>
        <v>46</v>
      </c>
      <c r="G34" s="36" t="n">
        <f aca="false">F34+C34</f>
        <v>51</v>
      </c>
      <c r="H34" s="37" t="n">
        <v>0</v>
      </c>
      <c r="I34" s="38" t="n">
        <f aca="false">G34-H34</f>
        <v>51</v>
      </c>
    </row>
    <row r="35" customFormat="false" ht="18" hidden="false" customHeight="true" outlineLevel="0" collapsed="false">
      <c r="A35" s="32" t="s">
        <v>50</v>
      </c>
      <c r="B35" s="39" t="n">
        <v>2138</v>
      </c>
      <c r="C35" s="34" t="n">
        <v>5</v>
      </c>
      <c r="D35" s="34" t="n">
        <v>236.1</v>
      </c>
      <c r="E35" s="40" t="n">
        <v>0.8</v>
      </c>
      <c r="F35" s="36" t="n">
        <f aca="false">ROUND(236.1*B35*E35/10000,0)</f>
        <v>40</v>
      </c>
      <c r="G35" s="36" t="n">
        <f aca="false">F35+C35</f>
        <v>45</v>
      </c>
      <c r="H35" s="37" t="n">
        <v>0</v>
      </c>
      <c r="I35" s="38" t="n">
        <f aca="false">G35-H35</f>
        <v>45</v>
      </c>
    </row>
    <row r="36" s="23" customFormat="true" ht="18" hidden="false" customHeight="true" outlineLevel="0" collapsed="false">
      <c r="A36" s="21" t="s">
        <v>51</v>
      </c>
      <c r="B36" s="31" t="n">
        <f aca="false">SUM(B37:B41)</f>
        <v>27888</v>
      </c>
      <c r="C36" s="25" t="n">
        <f aca="false">SUM(C37:C41)</f>
        <v>23</v>
      </c>
      <c r="D36" s="25" t="n">
        <v>236.1</v>
      </c>
      <c r="E36" s="26" t="n">
        <v>0.8</v>
      </c>
      <c r="F36" s="27" t="n">
        <f aca="false">SUM(F37:F41)</f>
        <v>526</v>
      </c>
      <c r="G36" s="27" t="n">
        <f aca="false">SUM(G37:G41)</f>
        <v>549</v>
      </c>
      <c r="H36" s="28" t="n">
        <f aca="false">SUM(H37:H41)</f>
        <v>-7</v>
      </c>
      <c r="I36" s="29" t="n">
        <f aca="false">SUM(I37:I41)</f>
        <v>556</v>
      </c>
    </row>
    <row r="37" customFormat="false" ht="18" hidden="false" customHeight="true" outlineLevel="0" collapsed="false">
      <c r="A37" s="32" t="s">
        <v>52</v>
      </c>
      <c r="B37" s="33"/>
      <c r="C37" s="34" t="n">
        <v>3</v>
      </c>
      <c r="D37" s="34"/>
      <c r="E37" s="35"/>
      <c r="F37" s="36" t="n">
        <v>0</v>
      </c>
      <c r="G37" s="36" t="n">
        <f aca="false">F37+C37</f>
        <v>3</v>
      </c>
      <c r="H37" s="37" t="n">
        <v>0</v>
      </c>
      <c r="I37" s="38" t="n">
        <f aca="false">G37-H37</f>
        <v>3</v>
      </c>
    </row>
    <row r="38" customFormat="false" ht="18" hidden="false" customHeight="true" outlineLevel="0" collapsed="false">
      <c r="A38" s="32" t="s">
        <v>53</v>
      </c>
      <c r="B38" s="39" t="n">
        <v>11260</v>
      </c>
      <c r="C38" s="34" t="n">
        <v>5</v>
      </c>
      <c r="D38" s="34" t="n">
        <v>236.1</v>
      </c>
      <c r="E38" s="40" t="n">
        <v>0.8</v>
      </c>
      <c r="F38" s="36" t="n">
        <f aca="false">ROUND(236.1*B38*E38/10000,0)</f>
        <v>213</v>
      </c>
      <c r="G38" s="36" t="n">
        <f aca="false">F38+C38</f>
        <v>218</v>
      </c>
      <c r="H38" s="37" t="n">
        <v>-1</v>
      </c>
      <c r="I38" s="38" t="n">
        <f aca="false">G38-H38</f>
        <v>219</v>
      </c>
    </row>
    <row r="39" customFormat="false" ht="18" hidden="false" customHeight="true" outlineLevel="0" collapsed="false">
      <c r="A39" s="32" t="s">
        <v>54</v>
      </c>
      <c r="B39" s="39" t="n">
        <v>6055</v>
      </c>
      <c r="C39" s="34" t="n">
        <v>5</v>
      </c>
      <c r="D39" s="34" t="n">
        <v>236.1</v>
      </c>
      <c r="E39" s="40" t="n">
        <v>0.8</v>
      </c>
      <c r="F39" s="36" t="n">
        <f aca="false">ROUND(236.1*B39*E39/10000,0)</f>
        <v>114</v>
      </c>
      <c r="G39" s="36" t="n">
        <f aca="false">F39+C39</f>
        <v>119</v>
      </c>
      <c r="H39" s="37" t="n">
        <v>-5</v>
      </c>
      <c r="I39" s="38" t="n">
        <f aca="false">G39-H39</f>
        <v>124</v>
      </c>
    </row>
    <row r="40" customFormat="false" ht="18" hidden="false" customHeight="true" outlineLevel="0" collapsed="false">
      <c r="A40" s="32" t="s">
        <v>55</v>
      </c>
      <c r="B40" s="39" t="n">
        <v>7954</v>
      </c>
      <c r="C40" s="34" t="n">
        <v>5</v>
      </c>
      <c r="D40" s="34" t="n">
        <v>236.1</v>
      </c>
      <c r="E40" s="40" t="n">
        <v>0.8</v>
      </c>
      <c r="F40" s="36" t="n">
        <f aca="false">ROUND(236.1*B40*E40/10000,0)</f>
        <v>150</v>
      </c>
      <c r="G40" s="36" t="n">
        <f aca="false">F40+C40</f>
        <v>155</v>
      </c>
      <c r="H40" s="37" t="n">
        <v>0</v>
      </c>
      <c r="I40" s="38" t="n">
        <f aca="false">G40-H40</f>
        <v>155</v>
      </c>
    </row>
    <row r="41" customFormat="false" ht="18" hidden="false" customHeight="true" outlineLevel="0" collapsed="false">
      <c r="A41" s="32" t="s">
        <v>56</v>
      </c>
      <c r="B41" s="39" t="n">
        <v>2619</v>
      </c>
      <c r="C41" s="34" t="n">
        <v>5</v>
      </c>
      <c r="D41" s="34" t="n">
        <v>236.1</v>
      </c>
      <c r="E41" s="40" t="n">
        <v>0.8</v>
      </c>
      <c r="F41" s="36" t="n">
        <f aca="false">ROUND(236.1*B41*E41/10000,0)</f>
        <v>49</v>
      </c>
      <c r="G41" s="36" t="n">
        <f aca="false">F41+C41</f>
        <v>54</v>
      </c>
      <c r="H41" s="37" t="n">
        <v>-1</v>
      </c>
      <c r="I41" s="38" t="n">
        <f aca="false">G41-H41</f>
        <v>55</v>
      </c>
    </row>
    <row r="42" s="23" customFormat="true" ht="18" hidden="false" customHeight="true" outlineLevel="0" collapsed="false">
      <c r="A42" s="21" t="s">
        <v>57</v>
      </c>
      <c r="B42" s="22" t="n">
        <f aca="false">SUM(B43:B44)</f>
        <v>4042</v>
      </c>
      <c r="C42" s="25" t="n">
        <f aca="false">SUM(C43:C44)</f>
        <v>8</v>
      </c>
      <c r="D42" s="34" t="n">
        <v>236.1</v>
      </c>
      <c r="E42" s="40" t="n">
        <v>0.8</v>
      </c>
      <c r="F42" s="27" t="n">
        <f aca="false">SUM(F43:F44)</f>
        <v>76</v>
      </c>
      <c r="G42" s="27" t="n">
        <f aca="false">SUM(G43:G44)</f>
        <v>84</v>
      </c>
      <c r="H42" s="28" t="n">
        <f aca="false">SUM(H43:H44)</f>
        <v>-13</v>
      </c>
      <c r="I42" s="29" t="n">
        <f aca="false">SUM(I43:I44)</f>
        <v>97</v>
      </c>
    </row>
    <row r="43" customFormat="false" ht="18" hidden="false" customHeight="true" outlineLevel="0" collapsed="false">
      <c r="A43" s="32" t="s">
        <v>58</v>
      </c>
      <c r="B43" s="33"/>
      <c r="C43" s="34" t="n">
        <v>3</v>
      </c>
      <c r="D43" s="34"/>
      <c r="E43" s="35"/>
      <c r="F43" s="36" t="n">
        <v>0</v>
      </c>
      <c r="G43" s="36" t="n">
        <f aca="false">F43+C43</f>
        <v>3</v>
      </c>
      <c r="H43" s="37" t="n">
        <v>0</v>
      </c>
      <c r="I43" s="38" t="n">
        <f aca="false">G43-H43</f>
        <v>3</v>
      </c>
    </row>
    <row r="44" customFormat="false" ht="18" hidden="false" customHeight="true" outlineLevel="0" collapsed="false">
      <c r="A44" s="32" t="s">
        <v>59</v>
      </c>
      <c r="B44" s="39" t="n">
        <v>4042</v>
      </c>
      <c r="C44" s="34" t="n">
        <v>5</v>
      </c>
      <c r="D44" s="34" t="n">
        <v>236.1</v>
      </c>
      <c r="E44" s="40" t="n">
        <v>0.8</v>
      </c>
      <c r="F44" s="36" t="n">
        <f aca="false">ROUND(236.1*B44*E44/10000,0)</f>
        <v>76</v>
      </c>
      <c r="G44" s="36" t="n">
        <f aca="false">F44+C44</f>
        <v>81</v>
      </c>
      <c r="H44" s="37" t="n">
        <v>-13</v>
      </c>
      <c r="I44" s="38" t="n">
        <f aca="false">G44-H44</f>
        <v>94</v>
      </c>
    </row>
    <row r="45" s="23" customFormat="true" ht="18" hidden="false" customHeight="true" outlineLevel="0" collapsed="false">
      <c r="A45" s="21" t="s">
        <v>60</v>
      </c>
      <c r="B45" s="31" t="n">
        <f aca="false">SUM(B46:B49)</f>
        <v>24317</v>
      </c>
      <c r="C45" s="25" t="n">
        <f aca="false">SUM(C46:C49)</f>
        <v>18</v>
      </c>
      <c r="D45" s="34" t="n">
        <v>236.1</v>
      </c>
      <c r="E45" s="40" t="n">
        <v>0.8</v>
      </c>
      <c r="F45" s="27" t="n">
        <f aca="false">SUM(F46:F49)</f>
        <v>460</v>
      </c>
      <c r="G45" s="27" t="n">
        <f aca="false">SUM(G46:G49)</f>
        <v>478</v>
      </c>
      <c r="H45" s="28" t="n">
        <f aca="false">SUM(H46:H49)</f>
        <v>-19</v>
      </c>
      <c r="I45" s="29" t="n">
        <f aca="false">SUM(I46:I49)</f>
        <v>497</v>
      </c>
    </row>
    <row r="46" customFormat="false" ht="18" hidden="false" customHeight="true" outlineLevel="0" collapsed="false">
      <c r="A46" s="32" t="s">
        <v>61</v>
      </c>
      <c r="B46" s="33"/>
      <c r="C46" s="34" t="n">
        <v>3</v>
      </c>
      <c r="D46" s="34"/>
      <c r="E46" s="35"/>
      <c r="F46" s="36" t="n">
        <v>0</v>
      </c>
      <c r="G46" s="36" t="n">
        <f aca="false">F46+C46</f>
        <v>3</v>
      </c>
      <c r="H46" s="37" t="n">
        <v>0</v>
      </c>
      <c r="I46" s="38" t="n">
        <f aca="false">G46-H46</f>
        <v>3</v>
      </c>
    </row>
    <row r="47" customFormat="false" ht="18" hidden="false" customHeight="true" outlineLevel="0" collapsed="false">
      <c r="A47" s="32" t="s">
        <v>62</v>
      </c>
      <c r="B47" s="39" t="n">
        <v>9846</v>
      </c>
      <c r="C47" s="34" t="n">
        <v>5</v>
      </c>
      <c r="D47" s="34" t="n">
        <v>236.1</v>
      </c>
      <c r="E47" s="40" t="n">
        <v>0.8</v>
      </c>
      <c r="F47" s="36" t="n">
        <f aca="false">ROUND(236.1*B47*E47/10000,0)</f>
        <v>186</v>
      </c>
      <c r="G47" s="36" t="n">
        <f aca="false">F47+C47</f>
        <v>191</v>
      </c>
      <c r="H47" s="37" t="n">
        <v>-21</v>
      </c>
      <c r="I47" s="38" t="n">
        <f aca="false">G47-H47</f>
        <v>212</v>
      </c>
    </row>
    <row r="48" customFormat="false" ht="18" hidden="false" customHeight="true" outlineLevel="0" collapsed="false">
      <c r="A48" s="32" t="s">
        <v>63</v>
      </c>
      <c r="B48" s="39" t="n">
        <v>6757</v>
      </c>
      <c r="C48" s="34" t="n">
        <v>5</v>
      </c>
      <c r="D48" s="34" t="n">
        <v>236.1</v>
      </c>
      <c r="E48" s="40" t="n">
        <v>0.8</v>
      </c>
      <c r="F48" s="36" t="n">
        <f aca="false">ROUND(236.1*B48*E48/10000,0)</f>
        <v>128</v>
      </c>
      <c r="G48" s="36" t="n">
        <f aca="false">F48+C48</f>
        <v>133</v>
      </c>
      <c r="H48" s="37" t="n">
        <v>2</v>
      </c>
      <c r="I48" s="38" t="n">
        <f aca="false">G48-H48</f>
        <v>131</v>
      </c>
    </row>
    <row r="49" customFormat="false" ht="18" hidden="false" customHeight="true" outlineLevel="0" collapsed="false">
      <c r="A49" s="32" t="s">
        <v>64</v>
      </c>
      <c r="B49" s="39" t="n">
        <v>7714</v>
      </c>
      <c r="C49" s="34" t="n">
        <v>5</v>
      </c>
      <c r="D49" s="34" t="n">
        <v>236.1</v>
      </c>
      <c r="E49" s="40" t="n">
        <v>0.8</v>
      </c>
      <c r="F49" s="36" t="n">
        <f aca="false">ROUND(236.1*B49*E49/10000,0)</f>
        <v>146</v>
      </c>
      <c r="G49" s="36" t="n">
        <f aca="false">F49+C49</f>
        <v>151</v>
      </c>
      <c r="H49" s="37" t="n">
        <v>0</v>
      </c>
      <c r="I49" s="38" t="n">
        <f aca="false">G49-H49</f>
        <v>151</v>
      </c>
    </row>
    <row r="50" s="23" customFormat="true" ht="18" hidden="false" customHeight="true" outlineLevel="0" collapsed="false">
      <c r="A50" s="21" t="s">
        <v>65</v>
      </c>
      <c r="B50" s="22" t="n">
        <f aca="false">SUM(B51:B54)</f>
        <v>14592</v>
      </c>
      <c r="C50" s="25" t="n">
        <f aca="false">SUM(C51:C54)</f>
        <v>18</v>
      </c>
      <c r="D50" s="25" t="n">
        <v>236.1</v>
      </c>
      <c r="E50" s="26" t="n">
        <v>0.8</v>
      </c>
      <c r="F50" s="27" t="n">
        <f aca="false">SUM(F51:F54)</f>
        <v>276</v>
      </c>
      <c r="G50" s="27" t="n">
        <f aca="false">SUM(G51:G54)</f>
        <v>294</v>
      </c>
      <c r="H50" s="28" t="n">
        <f aca="false">SUM(H51:H54)</f>
        <v>37</v>
      </c>
      <c r="I50" s="29" t="n">
        <f aca="false">SUM(I51:I54)</f>
        <v>257</v>
      </c>
    </row>
    <row r="51" customFormat="false" ht="18" hidden="false" customHeight="true" outlineLevel="0" collapsed="false">
      <c r="A51" s="32" t="s">
        <v>66</v>
      </c>
      <c r="B51" s="33"/>
      <c r="C51" s="34" t="n">
        <v>3</v>
      </c>
      <c r="D51" s="34" t="n">
        <v>236.1</v>
      </c>
      <c r="E51" s="40" t="n">
        <v>0.8</v>
      </c>
      <c r="F51" s="36" t="n">
        <f aca="false">ROUND(236.1*B51*E51/10000,0)</f>
        <v>0</v>
      </c>
      <c r="G51" s="36" t="n">
        <f aca="false">F51+C51</f>
        <v>3</v>
      </c>
      <c r="H51" s="37" t="n">
        <v>0</v>
      </c>
      <c r="I51" s="38" t="n">
        <f aca="false">G51-H51</f>
        <v>3</v>
      </c>
    </row>
    <row r="52" customFormat="false" ht="18" hidden="false" customHeight="true" outlineLevel="0" collapsed="false">
      <c r="A52" s="32" t="s">
        <v>67</v>
      </c>
      <c r="B52" s="39" t="n">
        <v>6652</v>
      </c>
      <c r="C52" s="34" t="n">
        <v>5</v>
      </c>
      <c r="D52" s="34" t="n">
        <v>236.1</v>
      </c>
      <c r="E52" s="40" t="n">
        <v>0.8</v>
      </c>
      <c r="F52" s="36" t="n">
        <f aca="false">ROUND(236.1*B52*E52/10000,0)</f>
        <v>126</v>
      </c>
      <c r="G52" s="36" t="n">
        <f aca="false">F52+C52</f>
        <v>131</v>
      </c>
      <c r="H52" s="37" t="n">
        <v>36</v>
      </c>
      <c r="I52" s="38" t="n">
        <f aca="false">G52-H52</f>
        <v>95</v>
      </c>
    </row>
    <row r="53" customFormat="false" ht="18" hidden="false" customHeight="true" outlineLevel="0" collapsed="false">
      <c r="A53" s="32" t="s">
        <v>68</v>
      </c>
      <c r="B53" s="39" t="n">
        <v>3935</v>
      </c>
      <c r="C53" s="34" t="n">
        <v>5</v>
      </c>
      <c r="D53" s="34" t="n">
        <v>236.1</v>
      </c>
      <c r="E53" s="40" t="n">
        <v>0.8</v>
      </c>
      <c r="F53" s="36" t="n">
        <f aca="false">ROUND(236.1*B53*E53/10000,0)</f>
        <v>74</v>
      </c>
      <c r="G53" s="36" t="n">
        <f aca="false">F53+C53</f>
        <v>79</v>
      </c>
      <c r="H53" s="37" t="n">
        <v>0</v>
      </c>
      <c r="I53" s="38" t="n">
        <f aca="false">G53-H53</f>
        <v>79</v>
      </c>
    </row>
    <row r="54" customFormat="false" ht="18" hidden="false" customHeight="true" outlineLevel="0" collapsed="false">
      <c r="A54" s="32" t="s">
        <v>69</v>
      </c>
      <c r="B54" s="39" t="n">
        <v>4005</v>
      </c>
      <c r="C54" s="34" t="n">
        <v>5</v>
      </c>
      <c r="D54" s="34" t="n">
        <v>236.1</v>
      </c>
      <c r="E54" s="40" t="n">
        <v>0.8</v>
      </c>
      <c r="F54" s="36" t="n">
        <f aca="false">ROUND(236.1*B54*E54/10000,0)</f>
        <v>76</v>
      </c>
      <c r="G54" s="36" t="n">
        <f aca="false">F54+C54</f>
        <v>81</v>
      </c>
      <c r="H54" s="37" t="n">
        <v>1</v>
      </c>
      <c r="I54" s="38" t="n">
        <f aca="false">G54-H54</f>
        <v>80</v>
      </c>
    </row>
    <row r="55" s="23" customFormat="true" ht="18" hidden="false" customHeight="true" outlineLevel="0" collapsed="false">
      <c r="A55" s="21" t="s">
        <v>70</v>
      </c>
      <c r="B55" s="31" t="n">
        <f aca="false">SUM(B56:B62)</f>
        <v>26720</v>
      </c>
      <c r="C55" s="25" t="n">
        <f aca="false">SUM(C56:C62)</f>
        <v>33</v>
      </c>
      <c r="D55" s="25" t="n">
        <v>236.1</v>
      </c>
      <c r="E55" s="26" t="n">
        <v>0.8</v>
      </c>
      <c r="F55" s="27" t="n">
        <f aca="false">SUM(F56:F62)</f>
        <v>506</v>
      </c>
      <c r="G55" s="27" t="n">
        <f aca="false">SUM(G56:G62)</f>
        <v>539</v>
      </c>
      <c r="H55" s="28" t="n">
        <f aca="false">SUM(H56:H62)</f>
        <v>3</v>
      </c>
      <c r="I55" s="29" t="n">
        <f aca="false">SUM(I56:I62)</f>
        <v>536</v>
      </c>
    </row>
    <row r="56" customFormat="false" ht="18" hidden="false" customHeight="true" outlineLevel="0" collapsed="false">
      <c r="A56" s="32" t="s">
        <v>71</v>
      </c>
      <c r="B56" s="33" t="n">
        <v>1788</v>
      </c>
      <c r="C56" s="34" t="n">
        <v>3</v>
      </c>
      <c r="D56" s="34" t="n">
        <v>236.1</v>
      </c>
      <c r="E56" s="40" t="n">
        <v>0.8</v>
      </c>
      <c r="F56" s="36" t="n">
        <f aca="false">ROUND(236.1*B56*E56/10000,0)</f>
        <v>34</v>
      </c>
      <c r="G56" s="36" t="n">
        <f aca="false">F56+C56</f>
        <v>37</v>
      </c>
      <c r="H56" s="37" t="n">
        <v>0</v>
      </c>
      <c r="I56" s="38" t="n">
        <f aca="false">G56-H56</f>
        <v>37</v>
      </c>
    </row>
    <row r="57" customFormat="false" ht="18" hidden="false" customHeight="true" outlineLevel="0" collapsed="false">
      <c r="A57" s="32" t="s">
        <v>72</v>
      </c>
      <c r="B57" s="39" t="n">
        <v>2993</v>
      </c>
      <c r="C57" s="34" t="n">
        <v>5</v>
      </c>
      <c r="D57" s="34" t="n">
        <v>236.1</v>
      </c>
      <c r="E57" s="40" t="n">
        <v>0.8</v>
      </c>
      <c r="F57" s="36" t="n">
        <f aca="false">ROUND(236.1*B57*E57/10000,0)</f>
        <v>57</v>
      </c>
      <c r="G57" s="36" t="n">
        <f aca="false">F57+C57</f>
        <v>62</v>
      </c>
      <c r="H57" s="37" t="n">
        <v>1</v>
      </c>
      <c r="I57" s="38" t="n">
        <f aca="false">G57-H57</f>
        <v>61</v>
      </c>
    </row>
    <row r="58" customFormat="false" ht="18" hidden="false" customHeight="true" outlineLevel="0" collapsed="false">
      <c r="A58" s="32" t="s">
        <v>73</v>
      </c>
      <c r="B58" s="39" t="n">
        <v>4730</v>
      </c>
      <c r="C58" s="34" t="n">
        <v>5</v>
      </c>
      <c r="D58" s="34" t="n">
        <v>236.1</v>
      </c>
      <c r="E58" s="40" t="n">
        <v>0.8</v>
      </c>
      <c r="F58" s="36" t="n">
        <f aca="false">ROUND(236.1*B58*E58/10000,0)</f>
        <v>89</v>
      </c>
      <c r="G58" s="36" t="n">
        <f aca="false">F58+C58</f>
        <v>94</v>
      </c>
      <c r="H58" s="37" t="n">
        <v>1</v>
      </c>
      <c r="I58" s="38" t="n">
        <f aca="false">G58-H58</f>
        <v>93</v>
      </c>
    </row>
    <row r="59" customFormat="false" ht="18" hidden="false" customHeight="true" outlineLevel="0" collapsed="false">
      <c r="A59" s="32" t="s">
        <v>74</v>
      </c>
      <c r="B59" s="39" t="n">
        <v>2571</v>
      </c>
      <c r="C59" s="34" t="n">
        <v>5</v>
      </c>
      <c r="D59" s="34" t="n">
        <v>236.1</v>
      </c>
      <c r="E59" s="40" t="n">
        <v>0.8</v>
      </c>
      <c r="F59" s="36" t="n">
        <f aca="false">ROUND(236.1*B59*E59/10000,0)</f>
        <v>49</v>
      </c>
      <c r="G59" s="36" t="n">
        <f aca="false">F59+C59</f>
        <v>54</v>
      </c>
      <c r="H59" s="37" t="n">
        <v>1</v>
      </c>
      <c r="I59" s="38" t="n">
        <f aca="false">G59-H59</f>
        <v>53</v>
      </c>
    </row>
    <row r="60" customFormat="false" ht="18" hidden="false" customHeight="true" outlineLevel="0" collapsed="false">
      <c r="A60" s="32" t="s">
        <v>75</v>
      </c>
      <c r="B60" s="39" t="n">
        <v>1789</v>
      </c>
      <c r="C60" s="34" t="n">
        <v>5</v>
      </c>
      <c r="D60" s="34" t="n">
        <v>236.1</v>
      </c>
      <c r="E60" s="40" t="n">
        <v>0.8</v>
      </c>
      <c r="F60" s="36" t="n">
        <f aca="false">ROUND(236.1*B60*E60/10000,0)</f>
        <v>34</v>
      </c>
      <c r="G60" s="36" t="n">
        <f aca="false">F60+C60</f>
        <v>39</v>
      </c>
      <c r="H60" s="37" t="n">
        <v>0</v>
      </c>
      <c r="I60" s="38" t="n">
        <f aca="false">G60-H60</f>
        <v>39</v>
      </c>
    </row>
    <row r="61" customFormat="false" ht="18" hidden="false" customHeight="true" outlineLevel="0" collapsed="false">
      <c r="A61" s="32" t="s">
        <v>76</v>
      </c>
      <c r="B61" s="39" t="n">
        <v>5904</v>
      </c>
      <c r="C61" s="34" t="n">
        <v>5</v>
      </c>
      <c r="D61" s="34" t="n">
        <v>236.1</v>
      </c>
      <c r="E61" s="40" t="n">
        <v>0.8</v>
      </c>
      <c r="F61" s="36" t="n">
        <f aca="false">ROUND(236.1*B61*E61/10000,0)</f>
        <v>112</v>
      </c>
      <c r="G61" s="36" t="n">
        <f aca="false">F61+C61</f>
        <v>117</v>
      </c>
      <c r="H61" s="37" t="n">
        <v>0</v>
      </c>
      <c r="I61" s="38" t="n">
        <f aca="false">G61-H61</f>
        <v>117</v>
      </c>
    </row>
    <row r="62" customFormat="false" ht="18" hidden="false" customHeight="true" outlineLevel="0" collapsed="false">
      <c r="A62" s="32" t="s">
        <v>77</v>
      </c>
      <c r="B62" s="39" t="n">
        <v>6945</v>
      </c>
      <c r="C62" s="34" t="n">
        <v>5</v>
      </c>
      <c r="D62" s="34" t="n">
        <v>236.1</v>
      </c>
      <c r="E62" s="40" t="n">
        <v>0.8</v>
      </c>
      <c r="F62" s="36" t="n">
        <f aca="false">ROUND(236.1*B62*E62/10000,0)</f>
        <v>131</v>
      </c>
      <c r="G62" s="36" t="n">
        <f aca="false">F62+C62</f>
        <v>136</v>
      </c>
      <c r="H62" s="37" t="n">
        <v>0</v>
      </c>
      <c r="I62" s="38" t="n">
        <f aca="false">G62-H62</f>
        <v>136</v>
      </c>
    </row>
    <row r="63" s="23" customFormat="true" ht="17.7" hidden="false" customHeight="true" outlineLevel="0" collapsed="false">
      <c r="A63" s="21" t="s">
        <v>78</v>
      </c>
      <c r="B63" s="22" t="n">
        <f aca="false">SUM(B64:B67)</f>
        <v>24859</v>
      </c>
      <c r="C63" s="25" t="n">
        <f aca="false">SUM(C64:C67)</f>
        <v>18</v>
      </c>
      <c r="D63" s="25" t="n">
        <v>236.1</v>
      </c>
      <c r="E63" s="26" t="n">
        <v>0.8</v>
      </c>
      <c r="F63" s="27" t="n">
        <f aca="false">SUM(F64:F67)</f>
        <v>469</v>
      </c>
      <c r="G63" s="27" t="n">
        <f aca="false">SUM(G64:G67)</f>
        <v>487</v>
      </c>
      <c r="H63" s="28" t="n">
        <f aca="false">SUM(H64:H67)</f>
        <v>-73</v>
      </c>
      <c r="I63" s="29" t="n">
        <f aca="false">SUM(I64:I67)</f>
        <v>560</v>
      </c>
    </row>
    <row r="64" customFormat="false" ht="18" hidden="false" customHeight="true" outlineLevel="0" collapsed="false">
      <c r="A64" s="32" t="s">
        <v>79</v>
      </c>
      <c r="B64" s="33"/>
      <c r="C64" s="34" t="n">
        <v>3</v>
      </c>
      <c r="D64" s="34"/>
      <c r="E64" s="35"/>
      <c r="F64" s="36" t="n">
        <v>0</v>
      </c>
      <c r="G64" s="36" t="n">
        <f aca="false">F64+C64</f>
        <v>3</v>
      </c>
      <c r="H64" s="37" t="n">
        <v>0</v>
      </c>
      <c r="I64" s="38" t="n">
        <f aca="false">G64-H64</f>
        <v>3</v>
      </c>
    </row>
    <row r="65" customFormat="false" ht="18" hidden="false" customHeight="true" outlineLevel="0" collapsed="false">
      <c r="A65" s="32" t="s">
        <v>80</v>
      </c>
      <c r="B65" s="39" t="n">
        <v>7091</v>
      </c>
      <c r="C65" s="34" t="n">
        <v>5</v>
      </c>
      <c r="D65" s="34" t="n">
        <v>236.1</v>
      </c>
      <c r="E65" s="40" t="n">
        <v>0.8</v>
      </c>
      <c r="F65" s="36" t="n">
        <f aca="false">ROUND(236.1*B65*E65/10000,0)</f>
        <v>134</v>
      </c>
      <c r="G65" s="36" t="n">
        <f aca="false">F65+C65</f>
        <v>139</v>
      </c>
      <c r="H65" s="37" t="n">
        <v>-3</v>
      </c>
      <c r="I65" s="38" t="n">
        <f aca="false">G65-H65</f>
        <v>142</v>
      </c>
    </row>
    <row r="66" customFormat="false" ht="18" hidden="false" customHeight="true" outlineLevel="0" collapsed="false">
      <c r="A66" s="32" t="s">
        <v>81</v>
      </c>
      <c r="B66" s="39" t="n">
        <v>9060</v>
      </c>
      <c r="C66" s="34" t="n">
        <v>5</v>
      </c>
      <c r="D66" s="34" t="n">
        <v>236.1</v>
      </c>
      <c r="E66" s="40" t="n">
        <v>0.8</v>
      </c>
      <c r="F66" s="36" t="n">
        <f aca="false">ROUND(236.1*B66*E66/10000,0)</f>
        <v>171</v>
      </c>
      <c r="G66" s="36" t="n">
        <f aca="false">F66+C66</f>
        <v>176</v>
      </c>
      <c r="H66" s="37" t="n">
        <v>-69</v>
      </c>
      <c r="I66" s="38" t="n">
        <f aca="false">G66-H66</f>
        <v>245</v>
      </c>
    </row>
    <row r="67" customFormat="false" ht="18" hidden="false" customHeight="true" outlineLevel="0" collapsed="false">
      <c r="A67" s="32" t="s">
        <v>82</v>
      </c>
      <c r="B67" s="39" t="n">
        <v>8708</v>
      </c>
      <c r="C67" s="34" t="n">
        <v>5</v>
      </c>
      <c r="D67" s="34" t="n">
        <v>236.1</v>
      </c>
      <c r="E67" s="40" t="n">
        <v>0.8</v>
      </c>
      <c r="F67" s="36" t="n">
        <f aca="false">ROUND(236.1*B67*E67/10000,0)</f>
        <v>164</v>
      </c>
      <c r="G67" s="36" t="n">
        <f aca="false">F67+C67</f>
        <v>169</v>
      </c>
      <c r="H67" s="37" t="n">
        <v>-1</v>
      </c>
      <c r="I67" s="38" t="n">
        <f aca="false">G67-H67</f>
        <v>170</v>
      </c>
    </row>
    <row r="68" s="23" customFormat="true" ht="18" hidden="false" customHeight="true" outlineLevel="0" collapsed="false">
      <c r="A68" s="21" t="s">
        <v>83</v>
      </c>
      <c r="B68" s="22" t="n">
        <f aca="false">SUM(B69:B73)</f>
        <v>17186</v>
      </c>
      <c r="C68" s="25" t="n">
        <f aca="false">SUM(C69:C73)</f>
        <v>23</v>
      </c>
      <c r="D68" s="25" t="n">
        <v>236.1</v>
      </c>
      <c r="E68" s="26" t="n">
        <v>0.8</v>
      </c>
      <c r="F68" s="27" t="n">
        <f aca="false">SUM(F69:F73)</f>
        <v>325</v>
      </c>
      <c r="G68" s="27" t="n">
        <f aca="false">SUM(G69:G73)</f>
        <v>348</v>
      </c>
      <c r="H68" s="28" t="n">
        <f aca="false">SUM(H69:H73)</f>
        <v>-1</v>
      </c>
      <c r="I68" s="29" t="n">
        <f aca="false">SUM(I69:I73)</f>
        <v>349</v>
      </c>
    </row>
    <row r="69" customFormat="false" ht="18" hidden="false" customHeight="true" outlineLevel="0" collapsed="false">
      <c r="A69" s="32" t="s">
        <v>84</v>
      </c>
      <c r="B69" s="33"/>
      <c r="C69" s="34" t="n">
        <v>3</v>
      </c>
      <c r="D69" s="34" t="n">
        <v>236.1</v>
      </c>
      <c r="E69" s="40" t="n">
        <v>0.8</v>
      </c>
      <c r="F69" s="36" t="n">
        <f aca="false">ROUND(236.1*B69*E69/10000,0)</f>
        <v>0</v>
      </c>
      <c r="G69" s="36" t="n">
        <f aca="false">F69+C69</f>
        <v>3</v>
      </c>
      <c r="H69" s="37" t="n">
        <v>0</v>
      </c>
      <c r="I69" s="38" t="n">
        <f aca="false">G69-H69</f>
        <v>3</v>
      </c>
    </row>
    <row r="70" customFormat="false" ht="18" hidden="false" customHeight="true" outlineLevel="0" collapsed="false">
      <c r="A70" s="32" t="s">
        <v>85</v>
      </c>
      <c r="B70" s="39" t="n">
        <v>4901</v>
      </c>
      <c r="C70" s="34" t="n">
        <v>5</v>
      </c>
      <c r="D70" s="34" t="n">
        <v>236.1</v>
      </c>
      <c r="E70" s="40" t="n">
        <v>0.8</v>
      </c>
      <c r="F70" s="36" t="n">
        <f aca="false">ROUND(236.1*B70*E70/10000,0)</f>
        <v>93</v>
      </c>
      <c r="G70" s="36" t="n">
        <f aca="false">F70+C70</f>
        <v>98</v>
      </c>
      <c r="H70" s="37" t="n">
        <v>0</v>
      </c>
      <c r="I70" s="38" t="n">
        <f aca="false">G70-H70</f>
        <v>98</v>
      </c>
    </row>
    <row r="71" customFormat="false" ht="18" hidden="false" customHeight="true" outlineLevel="0" collapsed="false">
      <c r="A71" s="32" t="s">
        <v>86</v>
      </c>
      <c r="B71" s="39" t="n">
        <v>1524</v>
      </c>
      <c r="C71" s="34" t="n">
        <v>5</v>
      </c>
      <c r="D71" s="34" t="n">
        <v>236.1</v>
      </c>
      <c r="E71" s="40" t="n">
        <v>0.8</v>
      </c>
      <c r="F71" s="36" t="n">
        <f aca="false">ROUND(236.1*B71*E71/10000,0)</f>
        <v>29</v>
      </c>
      <c r="G71" s="36" t="n">
        <f aca="false">F71+C71</f>
        <v>34</v>
      </c>
      <c r="H71" s="37" t="n">
        <v>0</v>
      </c>
      <c r="I71" s="38" t="n">
        <f aca="false">G71-H71</f>
        <v>34</v>
      </c>
    </row>
    <row r="72" customFormat="false" ht="18" hidden="false" customHeight="true" outlineLevel="0" collapsed="false">
      <c r="A72" s="32" t="s">
        <v>87</v>
      </c>
      <c r="B72" s="39" t="n">
        <v>5773</v>
      </c>
      <c r="C72" s="34" t="n">
        <v>5</v>
      </c>
      <c r="D72" s="34" t="n">
        <v>236.1</v>
      </c>
      <c r="E72" s="40" t="n">
        <v>0.8</v>
      </c>
      <c r="F72" s="36" t="n">
        <f aca="false">ROUND(236.1*B72*E72/10000,0)</f>
        <v>109</v>
      </c>
      <c r="G72" s="36" t="n">
        <f aca="false">F72+C72</f>
        <v>114</v>
      </c>
      <c r="H72" s="37" t="n">
        <v>0</v>
      </c>
      <c r="I72" s="38" t="n">
        <f aca="false">G72-H72</f>
        <v>114</v>
      </c>
    </row>
    <row r="73" customFormat="false" ht="18" hidden="false" customHeight="true" outlineLevel="0" collapsed="false">
      <c r="A73" s="32" t="s">
        <v>88</v>
      </c>
      <c r="B73" s="39" t="n">
        <v>4988</v>
      </c>
      <c r="C73" s="34" t="n">
        <v>5</v>
      </c>
      <c r="D73" s="34" t="n">
        <v>236.1</v>
      </c>
      <c r="E73" s="40" t="n">
        <v>0.8</v>
      </c>
      <c r="F73" s="36" t="n">
        <f aca="false">ROUND(236.1*B73*E73/10000,0)</f>
        <v>94</v>
      </c>
      <c r="G73" s="36" t="n">
        <f aca="false">F73+C73</f>
        <v>99</v>
      </c>
      <c r="H73" s="37" t="n">
        <v>-1</v>
      </c>
      <c r="I73" s="38" t="n">
        <f aca="false">G73-H73</f>
        <v>100</v>
      </c>
    </row>
    <row r="74" s="23" customFormat="true" ht="17.7" hidden="false" customHeight="true" outlineLevel="0" collapsed="false">
      <c r="A74" s="21" t="s">
        <v>89</v>
      </c>
      <c r="B74" s="31" t="n">
        <f aca="false">SUM(B75:B80)</f>
        <v>27774</v>
      </c>
      <c r="C74" s="25" t="n">
        <f aca="false">SUM(C75:C80)</f>
        <v>28</v>
      </c>
      <c r="D74" s="25" t="n">
        <v>236.1</v>
      </c>
      <c r="E74" s="26" t="n">
        <v>0.8</v>
      </c>
      <c r="F74" s="27" t="n">
        <f aca="false">SUM(F75:F80)</f>
        <v>524</v>
      </c>
      <c r="G74" s="27" t="n">
        <f aca="false">SUM(G75:G80)</f>
        <v>552</v>
      </c>
      <c r="H74" s="28" t="n">
        <f aca="false">SUM(H75:H80)</f>
        <v>10</v>
      </c>
      <c r="I74" s="29" t="n">
        <f aca="false">SUM(I75:I80)</f>
        <v>542</v>
      </c>
    </row>
    <row r="75" customFormat="false" ht="18" hidden="false" customHeight="true" outlineLevel="0" collapsed="false">
      <c r="A75" s="32" t="s">
        <v>90</v>
      </c>
      <c r="B75" s="33"/>
      <c r="C75" s="34" t="n">
        <v>3</v>
      </c>
      <c r="D75" s="34"/>
      <c r="E75" s="35"/>
      <c r="F75" s="36" t="n">
        <v>0</v>
      </c>
      <c r="G75" s="36" t="n">
        <f aca="false">F75+C75</f>
        <v>3</v>
      </c>
      <c r="H75" s="37" t="n">
        <v>0</v>
      </c>
      <c r="I75" s="38" t="n">
        <f aca="false">G75-H75</f>
        <v>3</v>
      </c>
    </row>
    <row r="76" customFormat="false" ht="18" hidden="false" customHeight="true" outlineLevel="0" collapsed="false">
      <c r="A76" s="32" t="s">
        <v>91</v>
      </c>
      <c r="B76" s="39" t="n">
        <v>7357</v>
      </c>
      <c r="C76" s="34" t="n">
        <v>5</v>
      </c>
      <c r="D76" s="34" t="n">
        <v>236.1</v>
      </c>
      <c r="E76" s="40" t="n">
        <v>0.8</v>
      </c>
      <c r="F76" s="36" t="n">
        <f aca="false">ROUND(236.1*B76*E76/10000,0)</f>
        <v>139</v>
      </c>
      <c r="G76" s="36" t="n">
        <f aca="false">F76+C76</f>
        <v>144</v>
      </c>
      <c r="H76" s="37" t="n">
        <v>0</v>
      </c>
      <c r="I76" s="38" t="n">
        <f aca="false">G76-H76</f>
        <v>144</v>
      </c>
    </row>
    <row r="77" customFormat="false" ht="18" hidden="false" customHeight="true" outlineLevel="0" collapsed="false">
      <c r="A77" s="32" t="s">
        <v>92</v>
      </c>
      <c r="B77" s="39" t="n">
        <v>6214</v>
      </c>
      <c r="C77" s="34" t="n">
        <v>5</v>
      </c>
      <c r="D77" s="34" t="n">
        <v>236.1</v>
      </c>
      <c r="E77" s="40" t="n">
        <v>0.8</v>
      </c>
      <c r="F77" s="36" t="n">
        <f aca="false">ROUND(236.1*B77*E77/10000,0)</f>
        <v>117</v>
      </c>
      <c r="G77" s="36" t="n">
        <f aca="false">F77+C77</f>
        <v>122</v>
      </c>
      <c r="H77" s="37" t="n">
        <v>2</v>
      </c>
      <c r="I77" s="38" t="n">
        <f aca="false">G77-H77</f>
        <v>120</v>
      </c>
    </row>
    <row r="78" customFormat="false" ht="18" hidden="false" customHeight="true" outlineLevel="0" collapsed="false">
      <c r="A78" s="32" t="s">
        <v>93</v>
      </c>
      <c r="B78" s="39" t="n">
        <v>2504</v>
      </c>
      <c r="C78" s="34" t="n">
        <v>5</v>
      </c>
      <c r="D78" s="34" t="n">
        <v>236.1</v>
      </c>
      <c r="E78" s="40" t="n">
        <v>0.8</v>
      </c>
      <c r="F78" s="36" t="n">
        <f aca="false">ROUND(236.1*B78*E78/10000,0)</f>
        <v>47</v>
      </c>
      <c r="G78" s="36" t="n">
        <f aca="false">F78+C78</f>
        <v>52</v>
      </c>
      <c r="H78" s="37" t="n">
        <v>0</v>
      </c>
      <c r="I78" s="38" t="n">
        <f aca="false">G78-H78</f>
        <v>52</v>
      </c>
    </row>
    <row r="79" customFormat="false" ht="18" hidden="false" customHeight="true" outlineLevel="0" collapsed="false">
      <c r="A79" s="32" t="s">
        <v>94</v>
      </c>
      <c r="B79" s="39" t="n">
        <v>3178</v>
      </c>
      <c r="C79" s="34" t="n">
        <v>5</v>
      </c>
      <c r="D79" s="34" t="n">
        <v>236.1</v>
      </c>
      <c r="E79" s="40" t="n">
        <v>0.8</v>
      </c>
      <c r="F79" s="36" t="n">
        <f aca="false">ROUND(236.1*B79*E79/10000,0)</f>
        <v>60</v>
      </c>
      <c r="G79" s="36" t="n">
        <f aca="false">F79+C79</f>
        <v>65</v>
      </c>
      <c r="H79" s="37" t="n">
        <v>-19</v>
      </c>
      <c r="I79" s="38" t="n">
        <f aca="false">G79-H79</f>
        <v>84</v>
      </c>
    </row>
    <row r="80" customFormat="false" ht="18" hidden="false" customHeight="true" outlineLevel="0" collapsed="false">
      <c r="A80" s="32" t="s">
        <v>95</v>
      </c>
      <c r="B80" s="39" t="n">
        <v>8521</v>
      </c>
      <c r="C80" s="34" t="n">
        <v>5</v>
      </c>
      <c r="D80" s="34" t="n">
        <v>236.1</v>
      </c>
      <c r="E80" s="40" t="n">
        <v>0.8</v>
      </c>
      <c r="F80" s="36" t="n">
        <f aca="false">ROUND(236.1*B80*E80/10000,0)</f>
        <v>161</v>
      </c>
      <c r="G80" s="36" t="n">
        <f aca="false">F80+C80</f>
        <v>166</v>
      </c>
      <c r="H80" s="37" t="n">
        <v>27</v>
      </c>
      <c r="I80" s="38" t="n">
        <f aca="false">G80-H80</f>
        <v>139</v>
      </c>
    </row>
    <row r="81" s="23" customFormat="true" ht="17.25" hidden="false" customHeight="true" outlineLevel="0" collapsed="false">
      <c r="A81" s="21" t="s">
        <v>96</v>
      </c>
      <c r="B81" s="31" t="n">
        <f aca="false">SUM(B82:B84)</f>
        <v>15956</v>
      </c>
      <c r="C81" s="25" t="n">
        <f aca="false">SUM(C82:C84)</f>
        <v>13</v>
      </c>
      <c r="D81" s="25" t="n">
        <v>236.1</v>
      </c>
      <c r="E81" s="26" t="n">
        <v>0.8</v>
      </c>
      <c r="F81" s="27" t="n">
        <f aca="false">SUM(F82:F84)</f>
        <v>301</v>
      </c>
      <c r="G81" s="27" t="n">
        <f aca="false">SUM(G82:G84)</f>
        <v>314</v>
      </c>
      <c r="H81" s="28" t="n">
        <f aca="false">SUM(H82:H84)</f>
        <v>23</v>
      </c>
      <c r="I81" s="29" t="n">
        <f aca="false">SUM(I82:I84)</f>
        <v>291</v>
      </c>
    </row>
    <row r="82" customFormat="false" ht="18" hidden="false" customHeight="true" outlineLevel="0" collapsed="false">
      <c r="A82" s="32" t="s">
        <v>97</v>
      </c>
      <c r="B82" s="33"/>
      <c r="C82" s="34" t="n">
        <v>3</v>
      </c>
      <c r="D82" s="34"/>
      <c r="E82" s="35"/>
      <c r="F82" s="36" t="n">
        <v>0</v>
      </c>
      <c r="G82" s="36" t="n">
        <f aca="false">F82+C82</f>
        <v>3</v>
      </c>
      <c r="H82" s="37" t="n">
        <v>0</v>
      </c>
      <c r="I82" s="38" t="n">
        <f aca="false">G82-H82</f>
        <v>3</v>
      </c>
    </row>
    <row r="83" customFormat="false" ht="18" hidden="false" customHeight="true" outlineLevel="0" collapsed="false">
      <c r="A83" s="32" t="s">
        <v>98</v>
      </c>
      <c r="B83" s="39" t="n">
        <v>5566</v>
      </c>
      <c r="C83" s="34" t="n">
        <v>5</v>
      </c>
      <c r="D83" s="34" t="n">
        <v>236.1</v>
      </c>
      <c r="E83" s="40" t="n">
        <v>0.8</v>
      </c>
      <c r="F83" s="36" t="n">
        <f aca="false">ROUND(236.1*B83*E83/10000,0)</f>
        <v>105</v>
      </c>
      <c r="G83" s="36" t="n">
        <f aca="false">F83+C83</f>
        <v>110</v>
      </c>
      <c r="H83" s="37" t="n">
        <v>24</v>
      </c>
      <c r="I83" s="38" t="n">
        <f aca="false">G83-H83</f>
        <v>86</v>
      </c>
    </row>
    <row r="84" customFormat="false" ht="18" hidden="false" customHeight="true" outlineLevel="0" collapsed="false">
      <c r="A84" s="32" t="s">
        <v>99</v>
      </c>
      <c r="B84" s="39" t="n">
        <v>10390</v>
      </c>
      <c r="C84" s="34" t="n">
        <v>5</v>
      </c>
      <c r="D84" s="34" t="n">
        <v>236.1</v>
      </c>
      <c r="E84" s="40" t="n">
        <v>0.8</v>
      </c>
      <c r="F84" s="36" t="n">
        <f aca="false">ROUND(236.1*B84*E84/10000,0)</f>
        <v>196</v>
      </c>
      <c r="G84" s="36" t="n">
        <f aca="false">F84+C84</f>
        <v>201</v>
      </c>
      <c r="H84" s="37" t="n">
        <v>-1</v>
      </c>
      <c r="I84" s="38" t="n">
        <f aca="false">G84-H84</f>
        <v>202</v>
      </c>
    </row>
    <row r="85" s="23" customFormat="true" ht="18" hidden="false" customHeight="true" outlineLevel="0" collapsed="false">
      <c r="A85" s="21" t="s">
        <v>100</v>
      </c>
      <c r="B85" s="31" t="n">
        <f aca="false">SUM(B86:B88)</f>
        <v>16442</v>
      </c>
      <c r="C85" s="25" t="n">
        <f aca="false">SUM(C86:C88)</f>
        <v>13</v>
      </c>
      <c r="D85" s="25" t="n">
        <v>236.1</v>
      </c>
      <c r="E85" s="26" t="n">
        <v>0.8</v>
      </c>
      <c r="F85" s="27" t="n">
        <f aca="false">SUM(F86:F88)</f>
        <v>310</v>
      </c>
      <c r="G85" s="27" t="n">
        <f aca="false">SUM(G86:G88)</f>
        <v>323</v>
      </c>
      <c r="H85" s="28" t="n">
        <f aca="false">SUM(H86:H88)</f>
        <v>53</v>
      </c>
      <c r="I85" s="29" t="n">
        <f aca="false">SUM(I86:I88)</f>
        <v>270</v>
      </c>
    </row>
    <row r="86" customFormat="false" ht="18" hidden="false" customHeight="true" outlineLevel="0" collapsed="false">
      <c r="A86" s="32" t="s">
        <v>101</v>
      </c>
      <c r="B86" s="33"/>
      <c r="C86" s="34" t="n">
        <v>3</v>
      </c>
      <c r="D86" s="34"/>
      <c r="E86" s="35"/>
      <c r="F86" s="36" t="n">
        <v>0</v>
      </c>
      <c r="G86" s="36" t="n">
        <f aca="false">F86+C86</f>
        <v>3</v>
      </c>
      <c r="H86" s="37" t="n">
        <v>0</v>
      </c>
      <c r="I86" s="38" t="n">
        <f aca="false">G86-H86</f>
        <v>3</v>
      </c>
    </row>
    <row r="87" customFormat="false" ht="18" hidden="false" customHeight="true" outlineLevel="0" collapsed="false">
      <c r="A87" s="32" t="s">
        <v>102</v>
      </c>
      <c r="B87" s="39" t="n">
        <v>8529</v>
      </c>
      <c r="C87" s="34" t="n">
        <v>5</v>
      </c>
      <c r="D87" s="34" t="n">
        <v>236.1</v>
      </c>
      <c r="E87" s="40" t="n">
        <v>0.8</v>
      </c>
      <c r="F87" s="36" t="n">
        <f aca="false">ROUND(236.1*B87*E87/10000,0)</f>
        <v>161</v>
      </c>
      <c r="G87" s="36" t="n">
        <f aca="false">F87+C87</f>
        <v>166</v>
      </c>
      <c r="H87" s="37" t="n">
        <v>34</v>
      </c>
      <c r="I87" s="38" t="n">
        <f aca="false">G87-H87</f>
        <v>132</v>
      </c>
    </row>
    <row r="88" customFormat="false" ht="18" hidden="false" customHeight="true" outlineLevel="0" collapsed="false">
      <c r="A88" s="32" t="s">
        <v>103</v>
      </c>
      <c r="B88" s="39" t="n">
        <v>7913</v>
      </c>
      <c r="C88" s="34" t="n">
        <v>5</v>
      </c>
      <c r="D88" s="34" t="n">
        <v>236.1</v>
      </c>
      <c r="E88" s="40" t="n">
        <v>0.8</v>
      </c>
      <c r="F88" s="36" t="n">
        <f aca="false">ROUND(236.1*B88*E88/10000,0)</f>
        <v>149</v>
      </c>
      <c r="G88" s="36" t="n">
        <f aca="false">F88+C88</f>
        <v>154</v>
      </c>
      <c r="H88" s="37" t="n">
        <v>19</v>
      </c>
      <c r="I88" s="38" t="n">
        <f aca="false">G88-H88</f>
        <v>135</v>
      </c>
    </row>
    <row r="89" s="23" customFormat="true" ht="18" hidden="false" customHeight="true" outlineLevel="0" collapsed="false">
      <c r="A89" s="21" t="s">
        <v>104</v>
      </c>
      <c r="B89" s="31" t="n">
        <f aca="false">SUM(B90:B93)</f>
        <v>9165</v>
      </c>
      <c r="C89" s="25" t="n">
        <f aca="false">SUM(C90:C93)</f>
        <v>18</v>
      </c>
      <c r="D89" s="25" t="n">
        <v>236.1</v>
      </c>
      <c r="E89" s="26" t="n">
        <v>0.8</v>
      </c>
      <c r="F89" s="27" t="n">
        <f aca="false">SUM(F90:F93)</f>
        <v>173</v>
      </c>
      <c r="G89" s="27" t="n">
        <f aca="false">SUM(G90:G93)</f>
        <v>191</v>
      </c>
      <c r="H89" s="28" t="n">
        <f aca="false">SUM(H90:H93)</f>
        <v>-9</v>
      </c>
      <c r="I89" s="29" t="n">
        <f aca="false">SUM(I90:I93)</f>
        <v>200</v>
      </c>
    </row>
    <row r="90" customFormat="false" ht="18" hidden="false" customHeight="true" outlineLevel="0" collapsed="false">
      <c r="A90" s="32" t="s">
        <v>105</v>
      </c>
      <c r="B90" s="33"/>
      <c r="C90" s="34" t="n">
        <v>3</v>
      </c>
      <c r="D90" s="34"/>
      <c r="E90" s="35"/>
      <c r="F90" s="36" t="n">
        <v>0</v>
      </c>
      <c r="G90" s="36" t="n">
        <f aca="false">F90+C90</f>
        <v>3</v>
      </c>
      <c r="H90" s="37" t="n">
        <v>0</v>
      </c>
      <c r="I90" s="38" t="n">
        <f aca="false">G90-H90</f>
        <v>3</v>
      </c>
    </row>
    <row r="91" customFormat="false" ht="18" hidden="false" customHeight="true" outlineLevel="0" collapsed="false">
      <c r="A91" s="32" t="s">
        <v>106</v>
      </c>
      <c r="B91" s="39" t="n">
        <v>3306</v>
      </c>
      <c r="C91" s="34" t="n">
        <v>5</v>
      </c>
      <c r="D91" s="34" t="n">
        <v>236.1</v>
      </c>
      <c r="E91" s="40" t="n">
        <v>0.8</v>
      </c>
      <c r="F91" s="36" t="n">
        <f aca="false">ROUND(236.1*B91*E91/10000,0)</f>
        <v>62</v>
      </c>
      <c r="G91" s="36" t="n">
        <f aca="false">F91+C91</f>
        <v>67</v>
      </c>
      <c r="H91" s="37" t="n">
        <v>-2</v>
      </c>
      <c r="I91" s="38" t="n">
        <f aca="false">G91-H91</f>
        <v>69</v>
      </c>
    </row>
    <row r="92" s="41" customFormat="true" ht="18" hidden="false" customHeight="true" outlineLevel="0" collapsed="false">
      <c r="A92" s="32" t="s">
        <v>107</v>
      </c>
      <c r="B92" s="39" t="n">
        <v>2259</v>
      </c>
      <c r="C92" s="34" t="n">
        <v>5</v>
      </c>
      <c r="D92" s="34" t="n">
        <v>236.1</v>
      </c>
      <c r="E92" s="40" t="n">
        <v>0.8</v>
      </c>
      <c r="F92" s="36" t="n">
        <f aca="false">ROUND(236.1*B92*E92/10000,0)</f>
        <v>43</v>
      </c>
      <c r="G92" s="36" t="n">
        <f aca="false">F92+C92</f>
        <v>48</v>
      </c>
      <c r="H92" s="37" t="n">
        <v>-2</v>
      </c>
      <c r="I92" s="38" t="n">
        <f aca="false">G92-H92</f>
        <v>50</v>
      </c>
    </row>
    <row r="93" customFormat="false" ht="18" hidden="false" customHeight="true" outlineLevel="0" collapsed="false">
      <c r="A93" s="32" t="s">
        <v>108</v>
      </c>
      <c r="B93" s="39" t="n">
        <v>3600</v>
      </c>
      <c r="C93" s="34" t="n">
        <v>5</v>
      </c>
      <c r="D93" s="34" t="n">
        <v>236.1</v>
      </c>
      <c r="E93" s="40" t="n">
        <v>0.8</v>
      </c>
      <c r="F93" s="36" t="n">
        <f aca="false">ROUND(236.1*B93*E93/10000,0)</f>
        <v>68</v>
      </c>
      <c r="G93" s="36" t="n">
        <f aca="false">F93+C93</f>
        <v>73</v>
      </c>
      <c r="H93" s="37" t="n">
        <v>-5</v>
      </c>
      <c r="I93" s="38" t="n">
        <f aca="false">G93-H93</f>
        <v>78</v>
      </c>
    </row>
    <row r="94" s="44" customFormat="true" ht="18" hidden="false" customHeight="true" outlineLevel="0" collapsed="false">
      <c r="A94" s="42" t="s">
        <v>109</v>
      </c>
      <c r="B94" s="43" t="n">
        <f aca="false">SUM(B95:B129)</f>
        <v>216558</v>
      </c>
      <c r="C94" s="25" t="n">
        <f aca="false">SUM(C95:C129)</f>
        <v>175</v>
      </c>
      <c r="D94" s="25" t="n">
        <v>236.1</v>
      </c>
      <c r="E94" s="26" t="n">
        <v>0.8</v>
      </c>
      <c r="F94" s="27" t="n">
        <f aca="false">SUM(F95:F129)</f>
        <v>4091</v>
      </c>
      <c r="G94" s="27" t="n">
        <f aca="false">SUM(G95:G129)</f>
        <v>4266</v>
      </c>
      <c r="H94" s="28" t="n">
        <f aca="false">SUM(H95:H129)</f>
        <v>-179</v>
      </c>
      <c r="I94" s="29" t="n">
        <f aca="false">SUM(I95:I129)</f>
        <v>4445</v>
      </c>
    </row>
    <row r="95" s="47" customFormat="true" ht="18" hidden="false" customHeight="true" outlineLevel="0" collapsed="false">
      <c r="A95" s="45" t="s">
        <v>110</v>
      </c>
      <c r="B95" s="39" t="n">
        <v>652</v>
      </c>
      <c r="C95" s="34" t="n">
        <v>5</v>
      </c>
      <c r="D95" s="34" t="n">
        <v>236.1</v>
      </c>
      <c r="E95" s="40" t="n">
        <v>0.8</v>
      </c>
      <c r="F95" s="36" t="n">
        <f aca="false">ROUND(236.1*B95*E95/10000,0)</f>
        <v>12</v>
      </c>
      <c r="G95" s="36" t="n">
        <f aca="false">F95+C95</f>
        <v>17</v>
      </c>
      <c r="H95" s="46" t="n">
        <v>-1</v>
      </c>
      <c r="I95" s="38" t="n">
        <f aca="false">G95-H95</f>
        <v>18</v>
      </c>
    </row>
    <row r="96" customFormat="false" ht="18" hidden="false" customHeight="true" outlineLevel="0" collapsed="false">
      <c r="A96" s="32" t="s">
        <v>111</v>
      </c>
      <c r="B96" s="39" t="n">
        <v>2937</v>
      </c>
      <c r="C96" s="34" t="n">
        <v>5</v>
      </c>
      <c r="D96" s="34" t="n">
        <v>236.1</v>
      </c>
      <c r="E96" s="40" t="n">
        <v>0.8</v>
      </c>
      <c r="F96" s="36" t="n">
        <f aca="false">ROUND(236.1*B96*E96/10000,0)</f>
        <v>55</v>
      </c>
      <c r="G96" s="36" t="n">
        <f aca="false">F96+C96</f>
        <v>60</v>
      </c>
      <c r="H96" s="37" t="n">
        <v>-36</v>
      </c>
      <c r="I96" s="38" t="n">
        <f aca="false">G96-H96</f>
        <v>96</v>
      </c>
    </row>
    <row r="97" customFormat="false" ht="18" hidden="false" customHeight="true" outlineLevel="0" collapsed="false">
      <c r="A97" s="32" t="s">
        <v>112</v>
      </c>
      <c r="B97" s="39" t="n">
        <v>4000</v>
      </c>
      <c r="C97" s="34" t="n">
        <v>5</v>
      </c>
      <c r="D97" s="34" t="n">
        <v>236.1</v>
      </c>
      <c r="E97" s="40" t="n">
        <v>0.8</v>
      </c>
      <c r="F97" s="36" t="n">
        <f aca="false">ROUND(236.1*B97*E97/10000,0)</f>
        <v>76</v>
      </c>
      <c r="G97" s="36" t="n">
        <f aca="false">F97+C97</f>
        <v>81</v>
      </c>
      <c r="H97" s="37" t="n">
        <v>5</v>
      </c>
      <c r="I97" s="38" t="n">
        <f aca="false">G97-H97</f>
        <v>76</v>
      </c>
    </row>
    <row r="98" customFormat="false" ht="18" hidden="false" customHeight="true" outlineLevel="0" collapsed="false">
      <c r="A98" s="32" t="s">
        <v>113</v>
      </c>
      <c r="B98" s="39" t="n">
        <v>2000</v>
      </c>
      <c r="C98" s="34" t="n">
        <v>5</v>
      </c>
      <c r="D98" s="34" t="n">
        <v>236.1</v>
      </c>
      <c r="E98" s="40" t="n">
        <v>0.8</v>
      </c>
      <c r="F98" s="36" t="n">
        <f aca="false">ROUND(236.1*B98*E98/10000,0)</f>
        <v>38</v>
      </c>
      <c r="G98" s="36" t="n">
        <f aca="false">F98+C98</f>
        <v>43</v>
      </c>
      <c r="H98" s="37" t="n">
        <v>1</v>
      </c>
      <c r="I98" s="38" t="n">
        <f aca="false">G98-H98</f>
        <v>42</v>
      </c>
    </row>
    <row r="99" customFormat="false" ht="18" hidden="false" customHeight="true" outlineLevel="0" collapsed="false">
      <c r="A99" s="32" t="s">
        <v>114</v>
      </c>
      <c r="B99" s="39" t="n">
        <v>3382</v>
      </c>
      <c r="C99" s="34" t="n">
        <v>5</v>
      </c>
      <c r="D99" s="34" t="n">
        <v>236.1</v>
      </c>
      <c r="E99" s="40" t="n">
        <v>0.8</v>
      </c>
      <c r="F99" s="36" t="n">
        <f aca="false">ROUND(236.1*B99*E99/10000,0)</f>
        <v>64</v>
      </c>
      <c r="G99" s="36" t="n">
        <f aca="false">F99+C99</f>
        <v>69</v>
      </c>
      <c r="H99" s="37" t="n">
        <v>-5</v>
      </c>
      <c r="I99" s="38" t="n">
        <f aca="false">G99-H99</f>
        <v>74</v>
      </c>
    </row>
    <row r="100" customFormat="false" ht="18" hidden="false" customHeight="true" outlineLevel="0" collapsed="false">
      <c r="A100" s="32" t="s">
        <v>115</v>
      </c>
      <c r="B100" s="39" t="n">
        <v>5397</v>
      </c>
      <c r="C100" s="34" t="n">
        <v>5</v>
      </c>
      <c r="D100" s="34" t="n">
        <v>236.1</v>
      </c>
      <c r="E100" s="40" t="n">
        <v>0.8</v>
      </c>
      <c r="F100" s="36" t="n">
        <f aca="false">ROUND(236.1*B100*E100/10000,0)</f>
        <v>102</v>
      </c>
      <c r="G100" s="36" t="n">
        <f aca="false">F100+C100</f>
        <v>107</v>
      </c>
      <c r="H100" s="37" t="n">
        <v>0</v>
      </c>
      <c r="I100" s="38" t="n">
        <f aca="false">G100-H100</f>
        <v>107</v>
      </c>
    </row>
    <row r="101" customFormat="false" ht="18" hidden="false" customHeight="true" outlineLevel="0" collapsed="false">
      <c r="A101" s="32" t="s">
        <v>116</v>
      </c>
      <c r="B101" s="39" t="n">
        <v>9945</v>
      </c>
      <c r="C101" s="34" t="n">
        <v>5</v>
      </c>
      <c r="D101" s="34" t="n">
        <v>236.1</v>
      </c>
      <c r="E101" s="40" t="n">
        <v>0.8</v>
      </c>
      <c r="F101" s="36" t="n">
        <f aca="false">ROUND(236.1*B101*E101/10000,0)</f>
        <v>188</v>
      </c>
      <c r="G101" s="36" t="n">
        <f aca="false">F101+C101</f>
        <v>193</v>
      </c>
      <c r="H101" s="37" t="n">
        <v>0</v>
      </c>
      <c r="I101" s="38" t="n">
        <f aca="false">G101-H101</f>
        <v>193</v>
      </c>
    </row>
    <row r="102" customFormat="false" ht="18" hidden="false" customHeight="true" outlineLevel="0" collapsed="false">
      <c r="A102" s="32" t="s">
        <v>117</v>
      </c>
      <c r="B102" s="39" t="n">
        <v>9294</v>
      </c>
      <c r="C102" s="34" t="n">
        <v>5</v>
      </c>
      <c r="D102" s="34" t="n">
        <v>236.1</v>
      </c>
      <c r="E102" s="40" t="n">
        <v>0.8</v>
      </c>
      <c r="F102" s="36" t="n">
        <f aca="false">ROUND(236.1*B102*E102/10000,0)</f>
        <v>176</v>
      </c>
      <c r="G102" s="36" t="n">
        <f aca="false">F102+C102</f>
        <v>181</v>
      </c>
      <c r="H102" s="37" t="n">
        <v>1</v>
      </c>
      <c r="I102" s="38" t="n">
        <f aca="false">G102-H102</f>
        <v>180</v>
      </c>
    </row>
    <row r="103" customFormat="false" ht="18" hidden="false" customHeight="true" outlineLevel="0" collapsed="false">
      <c r="A103" s="32" t="s">
        <v>118</v>
      </c>
      <c r="B103" s="39" t="n">
        <v>11242</v>
      </c>
      <c r="C103" s="34" t="n">
        <v>5</v>
      </c>
      <c r="D103" s="34" t="n">
        <v>236.1</v>
      </c>
      <c r="E103" s="40" t="n">
        <v>0.8</v>
      </c>
      <c r="F103" s="36" t="n">
        <f aca="false">ROUND(236.1*B103*E103/10000,0)</f>
        <v>212</v>
      </c>
      <c r="G103" s="36" t="n">
        <f aca="false">F103+C103</f>
        <v>217</v>
      </c>
      <c r="H103" s="37" t="n">
        <v>-4</v>
      </c>
      <c r="I103" s="38" t="n">
        <f aca="false">G103-H103</f>
        <v>221</v>
      </c>
    </row>
    <row r="104" customFormat="false" ht="18" hidden="false" customHeight="true" outlineLevel="0" collapsed="false">
      <c r="A104" s="32" t="s">
        <v>119</v>
      </c>
      <c r="B104" s="39" t="n">
        <v>8734</v>
      </c>
      <c r="C104" s="34" t="n">
        <v>5</v>
      </c>
      <c r="D104" s="34" t="n">
        <v>236.1</v>
      </c>
      <c r="E104" s="40" t="n">
        <v>0.8</v>
      </c>
      <c r="F104" s="36" t="n">
        <f aca="false">ROUND(236.1*B104*E104/10000,0)</f>
        <v>165</v>
      </c>
      <c r="G104" s="36" t="n">
        <f aca="false">F104+C104</f>
        <v>170</v>
      </c>
      <c r="H104" s="37" t="n">
        <v>-4</v>
      </c>
      <c r="I104" s="38" t="n">
        <f aca="false">G104-H104</f>
        <v>174</v>
      </c>
    </row>
    <row r="105" customFormat="false" ht="18" hidden="false" customHeight="true" outlineLevel="0" collapsed="false">
      <c r="A105" s="32" t="s">
        <v>120</v>
      </c>
      <c r="B105" s="39" t="n">
        <v>4068</v>
      </c>
      <c r="C105" s="34" t="n">
        <v>5</v>
      </c>
      <c r="D105" s="34" t="n">
        <v>236.1</v>
      </c>
      <c r="E105" s="40" t="n">
        <v>0.8</v>
      </c>
      <c r="F105" s="36" t="n">
        <f aca="false">ROUND(236.1*B105*E105/10000,0)</f>
        <v>77</v>
      </c>
      <c r="G105" s="36" t="n">
        <f aca="false">F105+C105</f>
        <v>82</v>
      </c>
      <c r="H105" s="37" t="n">
        <v>-2</v>
      </c>
      <c r="I105" s="38" t="n">
        <f aca="false">G105-H105</f>
        <v>84</v>
      </c>
    </row>
    <row r="106" customFormat="false" ht="18" hidden="false" customHeight="true" outlineLevel="0" collapsed="false">
      <c r="A106" s="32" t="s">
        <v>121</v>
      </c>
      <c r="B106" s="39" t="n">
        <v>7611</v>
      </c>
      <c r="C106" s="34" t="n">
        <v>5</v>
      </c>
      <c r="D106" s="34" t="n">
        <v>236.1</v>
      </c>
      <c r="E106" s="40" t="n">
        <v>0.8</v>
      </c>
      <c r="F106" s="36" t="n">
        <f aca="false">ROUND(236.1*B106*E106/10000,0)</f>
        <v>144</v>
      </c>
      <c r="G106" s="36" t="n">
        <f aca="false">F106+C106</f>
        <v>149</v>
      </c>
      <c r="H106" s="37" t="n">
        <v>-2</v>
      </c>
      <c r="I106" s="38" t="n">
        <f aca="false">G106-H106</f>
        <v>151</v>
      </c>
    </row>
    <row r="107" customFormat="false" ht="18" hidden="false" customHeight="true" outlineLevel="0" collapsed="false">
      <c r="A107" s="32" t="s">
        <v>122</v>
      </c>
      <c r="B107" s="39" t="n">
        <v>4486</v>
      </c>
      <c r="C107" s="34" t="n">
        <v>5</v>
      </c>
      <c r="D107" s="34" t="n">
        <v>236.1</v>
      </c>
      <c r="E107" s="40" t="n">
        <v>0.8</v>
      </c>
      <c r="F107" s="36" t="n">
        <f aca="false">ROUND(236.1*B107*E107/10000,0)</f>
        <v>85</v>
      </c>
      <c r="G107" s="36" t="n">
        <f aca="false">F107+C107</f>
        <v>90</v>
      </c>
      <c r="H107" s="37" t="n">
        <v>10</v>
      </c>
      <c r="I107" s="38" t="n">
        <f aca="false">G107-H107</f>
        <v>80</v>
      </c>
    </row>
    <row r="108" customFormat="false" ht="18" hidden="false" customHeight="true" outlineLevel="0" collapsed="false">
      <c r="A108" s="32" t="s">
        <v>123</v>
      </c>
      <c r="B108" s="39" t="n">
        <v>3944</v>
      </c>
      <c r="C108" s="34" t="n">
        <v>5</v>
      </c>
      <c r="D108" s="34" t="n">
        <v>236.1</v>
      </c>
      <c r="E108" s="40" t="n">
        <v>0.8</v>
      </c>
      <c r="F108" s="36" t="n">
        <f aca="false">ROUND(236.1*B108*E108/10000,0)</f>
        <v>74</v>
      </c>
      <c r="G108" s="36" t="n">
        <f aca="false">F108+C108</f>
        <v>79</v>
      </c>
      <c r="H108" s="37" t="n">
        <v>-1</v>
      </c>
      <c r="I108" s="38" t="n">
        <f aca="false">G108-H108</f>
        <v>80</v>
      </c>
    </row>
    <row r="109" customFormat="false" ht="18" hidden="false" customHeight="true" outlineLevel="0" collapsed="false">
      <c r="A109" s="32" t="s">
        <v>124</v>
      </c>
      <c r="B109" s="39" t="n">
        <v>12602</v>
      </c>
      <c r="C109" s="34" t="n">
        <v>5</v>
      </c>
      <c r="D109" s="34" t="n">
        <v>236.1</v>
      </c>
      <c r="E109" s="40" t="n">
        <v>0.8</v>
      </c>
      <c r="F109" s="36" t="n">
        <f aca="false">ROUND(236.1*B109*E109/10000,0)</f>
        <v>238</v>
      </c>
      <c r="G109" s="36" t="n">
        <f aca="false">F109+C109</f>
        <v>243</v>
      </c>
      <c r="H109" s="37" t="n">
        <v>-5</v>
      </c>
      <c r="I109" s="38" t="n">
        <f aca="false">G109-H109</f>
        <v>248</v>
      </c>
    </row>
    <row r="110" customFormat="false" ht="18" hidden="false" customHeight="true" outlineLevel="0" collapsed="false">
      <c r="A110" s="32" t="s">
        <v>125</v>
      </c>
      <c r="B110" s="39" t="n">
        <v>3590</v>
      </c>
      <c r="C110" s="34" t="n">
        <v>5</v>
      </c>
      <c r="D110" s="34" t="n">
        <v>236.1</v>
      </c>
      <c r="E110" s="40" t="n">
        <v>0.8</v>
      </c>
      <c r="F110" s="36" t="n">
        <f aca="false">ROUND(236.1*B110*E110/10000,0)</f>
        <v>68</v>
      </c>
      <c r="G110" s="36" t="n">
        <f aca="false">F110+C110</f>
        <v>73</v>
      </c>
      <c r="H110" s="37" t="n">
        <v>1</v>
      </c>
      <c r="I110" s="38" t="n">
        <f aca="false">G110-H110</f>
        <v>72</v>
      </c>
    </row>
    <row r="111" customFormat="false" ht="18" hidden="false" customHeight="true" outlineLevel="0" collapsed="false">
      <c r="A111" s="32" t="s">
        <v>126</v>
      </c>
      <c r="B111" s="39" t="n">
        <v>4167</v>
      </c>
      <c r="C111" s="34" t="n">
        <v>5</v>
      </c>
      <c r="D111" s="34" t="n">
        <v>236.1</v>
      </c>
      <c r="E111" s="40" t="n">
        <v>0.8</v>
      </c>
      <c r="F111" s="36" t="n">
        <f aca="false">ROUND(236.1*B111*E111/10000,0)</f>
        <v>79</v>
      </c>
      <c r="G111" s="36" t="n">
        <f aca="false">F111+C111</f>
        <v>84</v>
      </c>
      <c r="H111" s="37" t="n">
        <v>23</v>
      </c>
      <c r="I111" s="38" t="n">
        <f aca="false">G111-H111</f>
        <v>61</v>
      </c>
    </row>
    <row r="112" customFormat="false" ht="18" hidden="false" customHeight="true" outlineLevel="0" collapsed="false">
      <c r="A112" s="32" t="s">
        <v>127</v>
      </c>
      <c r="B112" s="39" t="n">
        <v>8655</v>
      </c>
      <c r="C112" s="34" t="n">
        <v>5</v>
      </c>
      <c r="D112" s="34" t="n">
        <v>236.1</v>
      </c>
      <c r="E112" s="40" t="n">
        <v>0.8</v>
      </c>
      <c r="F112" s="36" t="n">
        <f aca="false">ROUND(236.1*B112*E112/10000,0)</f>
        <v>163</v>
      </c>
      <c r="G112" s="36" t="n">
        <f aca="false">F112+C112</f>
        <v>168</v>
      </c>
      <c r="H112" s="37" t="n">
        <v>-34</v>
      </c>
      <c r="I112" s="38" t="n">
        <f aca="false">G112-H112</f>
        <v>202</v>
      </c>
    </row>
    <row r="113" customFormat="false" ht="18" hidden="false" customHeight="true" outlineLevel="0" collapsed="false">
      <c r="A113" s="32" t="s">
        <v>128</v>
      </c>
      <c r="B113" s="39" t="n">
        <v>9139</v>
      </c>
      <c r="C113" s="34" t="n">
        <v>5</v>
      </c>
      <c r="D113" s="34" t="n">
        <v>236.1</v>
      </c>
      <c r="E113" s="40" t="n">
        <v>0.8</v>
      </c>
      <c r="F113" s="36" t="n">
        <f aca="false">ROUND(236.1*B113*E113/10000,0)</f>
        <v>173</v>
      </c>
      <c r="G113" s="36" t="n">
        <f aca="false">F113+C113</f>
        <v>178</v>
      </c>
      <c r="H113" s="37" t="n">
        <v>-52</v>
      </c>
      <c r="I113" s="38" t="n">
        <f aca="false">G113-H113</f>
        <v>230</v>
      </c>
    </row>
    <row r="114" customFormat="false" ht="18" hidden="false" customHeight="true" outlineLevel="0" collapsed="false">
      <c r="A114" s="32" t="s">
        <v>129</v>
      </c>
      <c r="B114" s="39" t="n">
        <v>6198</v>
      </c>
      <c r="C114" s="34" t="n">
        <v>5</v>
      </c>
      <c r="D114" s="34" t="n">
        <v>236.1</v>
      </c>
      <c r="E114" s="40" t="n">
        <v>0.8</v>
      </c>
      <c r="F114" s="36" t="n">
        <f aca="false">ROUND(236.1*B114*E114/10000,0)</f>
        <v>117</v>
      </c>
      <c r="G114" s="36" t="n">
        <f aca="false">F114+C114</f>
        <v>122</v>
      </c>
      <c r="H114" s="37" t="n">
        <v>-82</v>
      </c>
      <c r="I114" s="38" t="n">
        <f aca="false">G114-H114</f>
        <v>204</v>
      </c>
    </row>
    <row r="115" customFormat="false" ht="18" hidden="false" customHeight="true" outlineLevel="0" collapsed="false">
      <c r="A115" s="32" t="s">
        <v>130</v>
      </c>
      <c r="B115" s="39" t="n">
        <v>4156</v>
      </c>
      <c r="C115" s="34" t="n">
        <v>5</v>
      </c>
      <c r="D115" s="34" t="n">
        <v>236.1</v>
      </c>
      <c r="E115" s="40" t="n">
        <v>0.8</v>
      </c>
      <c r="F115" s="36" t="n">
        <f aca="false">ROUND(236.1*B115*E115/10000,0)</f>
        <v>78</v>
      </c>
      <c r="G115" s="36" t="n">
        <f aca="false">F115+C115</f>
        <v>83</v>
      </c>
      <c r="H115" s="37" t="n">
        <v>-35</v>
      </c>
      <c r="I115" s="38" t="n">
        <f aca="false">G115-H115</f>
        <v>118</v>
      </c>
    </row>
    <row r="116" s="41" customFormat="true" ht="18" hidden="false" customHeight="true" outlineLevel="0" collapsed="false">
      <c r="A116" s="32" t="s">
        <v>131</v>
      </c>
      <c r="B116" s="39" t="n">
        <v>8829</v>
      </c>
      <c r="C116" s="34" t="n">
        <v>5</v>
      </c>
      <c r="D116" s="34" t="n">
        <v>236.1</v>
      </c>
      <c r="E116" s="40" t="n">
        <v>0.8</v>
      </c>
      <c r="F116" s="36" t="n">
        <f aca="false">ROUND(236.1*B116*E116/10000,0)</f>
        <v>167</v>
      </c>
      <c r="G116" s="36" t="n">
        <f aca="false">F116+C116</f>
        <v>172</v>
      </c>
      <c r="H116" s="37" t="n">
        <v>-2</v>
      </c>
      <c r="I116" s="38" t="n">
        <f aca="false">G116-H116</f>
        <v>174</v>
      </c>
    </row>
    <row r="117" s="41" customFormat="true" ht="18" hidden="false" customHeight="true" outlineLevel="0" collapsed="false">
      <c r="A117" s="32" t="s">
        <v>132</v>
      </c>
      <c r="B117" s="39" t="n">
        <v>4720</v>
      </c>
      <c r="C117" s="34" t="n">
        <v>5</v>
      </c>
      <c r="D117" s="34" t="n">
        <v>236.1</v>
      </c>
      <c r="E117" s="40" t="n">
        <v>0.8</v>
      </c>
      <c r="F117" s="36" t="n">
        <f aca="false">ROUND(236.1*B117*E117/10000,0)</f>
        <v>89</v>
      </c>
      <c r="G117" s="36" t="n">
        <f aca="false">F117+C117</f>
        <v>94</v>
      </c>
      <c r="H117" s="37" t="n">
        <v>1</v>
      </c>
      <c r="I117" s="38" t="n">
        <f aca="false">G117-H117</f>
        <v>93</v>
      </c>
    </row>
    <row r="118" s="41" customFormat="true" ht="18" hidden="false" customHeight="true" outlineLevel="0" collapsed="false">
      <c r="A118" s="48" t="s">
        <v>133</v>
      </c>
      <c r="B118" s="49" t="n">
        <v>6380</v>
      </c>
      <c r="C118" s="50" t="n">
        <v>5</v>
      </c>
      <c r="D118" s="50" t="n">
        <v>236.1</v>
      </c>
      <c r="E118" s="51" t="n">
        <v>0.8</v>
      </c>
      <c r="F118" s="52" t="n">
        <f aca="false">ROUND(236.1*B118*E118/10000,0)</f>
        <v>121</v>
      </c>
      <c r="G118" s="52" t="n">
        <f aca="false">F118+C118</f>
        <v>126</v>
      </c>
      <c r="H118" s="53" t="n">
        <v>-3</v>
      </c>
      <c r="I118" s="54" t="n">
        <f aca="false">G118-H118</f>
        <v>129</v>
      </c>
    </row>
    <row r="119" s="41" customFormat="true" ht="18" hidden="false" customHeight="true" outlineLevel="0" collapsed="false">
      <c r="A119" s="32" t="s">
        <v>134</v>
      </c>
      <c r="B119" s="55" t="n">
        <v>3012</v>
      </c>
      <c r="C119" s="34" t="n">
        <v>5</v>
      </c>
      <c r="D119" s="34" t="n">
        <v>236.1</v>
      </c>
      <c r="E119" s="40" t="n">
        <v>0.8</v>
      </c>
      <c r="F119" s="36" t="n">
        <f aca="false">ROUND(236.1*B119*E119/10000,0)</f>
        <v>57</v>
      </c>
      <c r="G119" s="36" t="n">
        <f aca="false">F119+C119</f>
        <v>62</v>
      </c>
      <c r="H119" s="37" t="n">
        <v>-5</v>
      </c>
      <c r="I119" s="38" t="n">
        <f aca="false">G119-H119</f>
        <v>67</v>
      </c>
    </row>
    <row r="120" customFormat="false" ht="18" hidden="false" customHeight="true" outlineLevel="0" collapsed="false">
      <c r="A120" s="32" t="s">
        <v>135</v>
      </c>
      <c r="B120" s="55" t="n">
        <v>7453</v>
      </c>
      <c r="C120" s="34" t="n">
        <v>5</v>
      </c>
      <c r="D120" s="34" t="n">
        <v>236.1</v>
      </c>
      <c r="E120" s="40" t="n">
        <v>0.8</v>
      </c>
      <c r="F120" s="36" t="n">
        <f aca="false">ROUND(236.1*B120*E120/10000,0)</f>
        <v>141</v>
      </c>
      <c r="G120" s="36" t="n">
        <f aca="false">F120+C120</f>
        <v>146</v>
      </c>
      <c r="H120" s="37" t="n">
        <v>0</v>
      </c>
      <c r="I120" s="38" t="n">
        <f aca="false">G120-H120</f>
        <v>146</v>
      </c>
    </row>
    <row r="121" customFormat="false" ht="18" hidden="false" customHeight="true" outlineLevel="0" collapsed="false">
      <c r="A121" s="32" t="s">
        <v>136</v>
      </c>
      <c r="B121" s="55" t="n">
        <v>1232</v>
      </c>
      <c r="C121" s="34" t="n">
        <v>5</v>
      </c>
      <c r="D121" s="34" t="n">
        <v>236.1</v>
      </c>
      <c r="E121" s="40" t="n">
        <v>0.8</v>
      </c>
      <c r="F121" s="36" t="n">
        <f aca="false">ROUND(236.1*B121*E121/10000,0)</f>
        <v>23</v>
      </c>
      <c r="G121" s="36" t="n">
        <f aca="false">F121+C121</f>
        <v>28</v>
      </c>
      <c r="H121" s="37" t="n">
        <v>-2</v>
      </c>
      <c r="I121" s="38" t="n">
        <f aca="false">G121-H121</f>
        <v>30</v>
      </c>
    </row>
    <row r="122" customFormat="false" ht="18" hidden="false" customHeight="true" outlineLevel="0" collapsed="false">
      <c r="A122" s="32" t="s">
        <v>137</v>
      </c>
      <c r="B122" s="55" t="n">
        <v>2000</v>
      </c>
      <c r="C122" s="34" t="n">
        <v>5</v>
      </c>
      <c r="D122" s="34" t="n">
        <v>236.1</v>
      </c>
      <c r="E122" s="40" t="n">
        <v>0.8</v>
      </c>
      <c r="F122" s="36" t="n">
        <f aca="false">ROUND(236.1*B122*E122/10000,0)</f>
        <v>38</v>
      </c>
      <c r="G122" s="36" t="n">
        <f aca="false">F122+C122</f>
        <v>43</v>
      </c>
      <c r="H122" s="37" t="n">
        <v>7</v>
      </c>
      <c r="I122" s="38" t="n">
        <f aca="false">G122-H122</f>
        <v>36</v>
      </c>
    </row>
    <row r="123" customFormat="false" ht="18" hidden="false" customHeight="true" outlineLevel="0" collapsed="false">
      <c r="A123" s="32" t="s">
        <v>138</v>
      </c>
      <c r="B123" s="55" t="n">
        <v>8521</v>
      </c>
      <c r="C123" s="34" t="n">
        <v>5</v>
      </c>
      <c r="D123" s="34" t="n">
        <v>236.1</v>
      </c>
      <c r="E123" s="40" t="n">
        <v>0.8</v>
      </c>
      <c r="F123" s="36" t="n">
        <f aca="false">ROUND(236.1*B123*E123/10000,0)</f>
        <v>161</v>
      </c>
      <c r="G123" s="36" t="n">
        <f aca="false">F123+C123</f>
        <v>166</v>
      </c>
      <c r="H123" s="37" t="n">
        <v>-1</v>
      </c>
      <c r="I123" s="38" t="n">
        <f aca="false">G123-H123</f>
        <v>167</v>
      </c>
    </row>
    <row r="124" customFormat="false" ht="18" hidden="false" customHeight="true" outlineLevel="0" collapsed="false">
      <c r="A124" s="32" t="s">
        <v>139</v>
      </c>
      <c r="B124" s="55" t="n">
        <v>7994</v>
      </c>
      <c r="C124" s="34" t="n">
        <v>5</v>
      </c>
      <c r="D124" s="34" t="n">
        <v>236.1</v>
      </c>
      <c r="E124" s="40" t="n">
        <v>0.8</v>
      </c>
      <c r="F124" s="36" t="n">
        <f aca="false">ROUND(236.1*B124*E124/10000,0)</f>
        <v>151</v>
      </c>
      <c r="G124" s="36" t="n">
        <f aca="false">F124+C124</f>
        <v>156</v>
      </c>
      <c r="H124" s="37" t="n">
        <v>37</v>
      </c>
      <c r="I124" s="38" t="n">
        <f aca="false">G124-H124</f>
        <v>119</v>
      </c>
    </row>
    <row r="125" s="41" customFormat="true" ht="18" hidden="false" customHeight="true" outlineLevel="0" collapsed="false">
      <c r="A125" s="32" t="s">
        <v>140</v>
      </c>
      <c r="B125" s="55" t="n">
        <v>6533</v>
      </c>
      <c r="C125" s="34" t="n">
        <v>5</v>
      </c>
      <c r="D125" s="34" t="n">
        <v>236.1</v>
      </c>
      <c r="E125" s="40" t="n">
        <v>0.8</v>
      </c>
      <c r="F125" s="36" t="n">
        <f aca="false">ROUND(236.1*B125*E125/10000,0)</f>
        <v>123</v>
      </c>
      <c r="G125" s="36" t="n">
        <f aca="false">F125+C125</f>
        <v>128</v>
      </c>
      <c r="H125" s="37" t="n">
        <v>-1</v>
      </c>
      <c r="I125" s="38" t="n">
        <f aca="false">G125-H125</f>
        <v>129</v>
      </c>
    </row>
    <row r="126" s="41" customFormat="true" ht="18" hidden="false" customHeight="true" outlineLevel="0" collapsed="false">
      <c r="A126" s="32" t="s">
        <v>141</v>
      </c>
      <c r="B126" s="55" t="n">
        <v>7360</v>
      </c>
      <c r="C126" s="34" t="n">
        <v>5</v>
      </c>
      <c r="D126" s="34" t="n">
        <v>236.1</v>
      </c>
      <c r="E126" s="40" t="n">
        <v>0.8</v>
      </c>
      <c r="F126" s="36" t="n">
        <f aca="false">ROUND(236.1*B126*E126/10000,0)</f>
        <v>139</v>
      </c>
      <c r="G126" s="36" t="n">
        <f aca="false">F126+C126</f>
        <v>144</v>
      </c>
      <c r="H126" s="37" t="n">
        <v>-14</v>
      </c>
      <c r="I126" s="38" t="n">
        <f aca="false">G126-H126</f>
        <v>158</v>
      </c>
    </row>
    <row r="127" customFormat="false" ht="18" hidden="false" customHeight="true" outlineLevel="0" collapsed="false">
      <c r="A127" s="32" t="s">
        <v>142</v>
      </c>
      <c r="B127" s="55" t="n">
        <v>14666</v>
      </c>
      <c r="C127" s="34" t="n">
        <v>5</v>
      </c>
      <c r="D127" s="34" t="n">
        <v>236.1</v>
      </c>
      <c r="E127" s="40" t="n">
        <v>0.8</v>
      </c>
      <c r="F127" s="36" t="n">
        <f aca="false">ROUND(236.1*B127*E127/10000,0)</f>
        <v>277</v>
      </c>
      <c r="G127" s="36" t="n">
        <f aca="false">F127+C127</f>
        <v>282</v>
      </c>
      <c r="H127" s="37" t="n">
        <v>4</v>
      </c>
      <c r="I127" s="38" t="n">
        <f aca="false">G127-H127</f>
        <v>278</v>
      </c>
    </row>
    <row r="128" customFormat="false" ht="18" hidden="false" customHeight="true" outlineLevel="0" collapsed="false">
      <c r="A128" s="32" t="s">
        <v>143</v>
      </c>
      <c r="B128" s="55" t="n">
        <v>3762</v>
      </c>
      <c r="C128" s="34" t="n">
        <v>5</v>
      </c>
      <c r="D128" s="34" t="n">
        <v>236.1</v>
      </c>
      <c r="E128" s="40" t="n">
        <v>0.8</v>
      </c>
      <c r="F128" s="36" t="n">
        <f aca="false">ROUND(236.1*B128*E128/10000,0)</f>
        <v>71</v>
      </c>
      <c r="G128" s="36" t="n">
        <f aca="false">F128+C128</f>
        <v>76</v>
      </c>
      <c r="H128" s="37" t="n">
        <v>12</v>
      </c>
      <c r="I128" s="38" t="n">
        <f aca="false">G128-H128</f>
        <v>64</v>
      </c>
    </row>
    <row r="129" customFormat="false" ht="18" hidden="false" customHeight="true" outlineLevel="0" collapsed="false">
      <c r="A129" s="32" t="s">
        <v>144</v>
      </c>
      <c r="B129" s="55" t="n">
        <v>7897</v>
      </c>
      <c r="C129" s="34" t="n">
        <v>5</v>
      </c>
      <c r="D129" s="34" t="n">
        <v>236.1</v>
      </c>
      <c r="E129" s="40" t="n">
        <v>0.8</v>
      </c>
      <c r="F129" s="36" t="n">
        <f aca="false">ROUND(236.1*B129*E129/10000,0)</f>
        <v>149</v>
      </c>
      <c r="G129" s="36" t="n">
        <f aca="false">F129+C129</f>
        <v>154</v>
      </c>
      <c r="H129" s="37" t="n">
        <v>10</v>
      </c>
      <c r="I129" s="38" t="n">
        <f aca="false">G129-H129</f>
        <v>144</v>
      </c>
    </row>
    <row r="130" customFormat="false" ht="51" hidden="false" customHeight="true" outlineLevel="0" collapsed="false">
      <c r="A130" s="56" t="s">
        <v>145</v>
      </c>
      <c r="B130" s="56"/>
      <c r="C130" s="56"/>
      <c r="D130" s="56"/>
      <c r="E130" s="56"/>
      <c r="F130" s="56"/>
      <c r="G130" s="56"/>
      <c r="H130" s="56"/>
      <c r="I130" s="56"/>
    </row>
  </sheetData>
  <mergeCells count="9">
    <mergeCell ref="A2:I2"/>
    <mergeCell ref="A4:A5"/>
    <mergeCell ref="B4:B5"/>
    <mergeCell ref="C4:C5"/>
    <mergeCell ref="D4:F4"/>
    <mergeCell ref="G4:G5"/>
    <mergeCell ref="H4:H5"/>
    <mergeCell ref="I4:I5"/>
    <mergeCell ref="A130:I130"/>
  </mergeCells>
  <printOptions headings="false" gridLines="false" gridLinesSet="true" horizontalCentered="true" verticalCentered="false"/>
  <pageMargins left="0.472222222222222" right="0.472222222222222" top="0.590277777777778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08:17:56Z</dcterms:created>
  <dc:creator>Administrator</dc:creator>
  <dc:description/>
  <dc:language>en-US</dc:language>
  <cp:lastModifiedBy>戚伟强</cp:lastModifiedBy>
  <dcterms:modified xsi:type="dcterms:W3CDTF">2021-12-13T12:5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